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L$209</definedName>
    <definedName function="false" hidden="false" localSheetId="1" name="Excel_BuiltIn__FilterDatabase" vbProcedure="false">fm!$A$5:$L$286</definedName>
    <definedName function="false" hidden="false" localSheetId="2" name="Excel_BuiltIn__FilterDatabase" vbProcedure="false">spf!$A$5:$L$263</definedName>
    <definedName function="false" hidden="false" localSheetId="3" name="Excel_BuiltIn__FilterDatabase" vbProcedure="false">spm!$A$5:$E$357</definedName>
    <definedName function="false" hidden="false" localSheetId="4" name="Excel_BuiltIn__FilterDatabase" vbProcedure="false">scf!$A$5:$E$92</definedName>
    <definedName function="false" hidden="false" localSheetId="5" name="Excel_BuiltIn__FilterDatabase" vbProcedure="false">scm!$A$5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5" uniqueCount="2674">
  <si>
    <t xml:space="preserve">FEDERAZIONE  ITALIANA  SCHERMA</t>
  </si>
  <si>
    <t xml:space="preserve">RANKING  G.P.G.   -   RAGAZZE + ALLIEVE   FIORETTO  FEMMINILE  -  INIZIALE  2015-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  2014-2015</t>
  </si>
  <si>
    <t xml:space="preserve">2^ PROVA UNDER 14       2014-2015</t>
  </si>
  <si>
    <t xml:space="preserve">G.P.G. RICCIONE     2015</t>
  </si>
  <si>
    <t xml:space="preserve">TOTALE</t>
  </si>
  <si>
    <t xml:space="preserve">BECUCCI SABRINA</t>
  </si>
  <si>
    <t xml:space="preserve">POCEN</t>
  </si>
  <si>
    <t xml:space="preserve">02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BARBETTI BENEDETTA</t>
  </si>
  <si>
    <t xml:space="preserve">ANCSM</t>
  </si>
  <si>
    <t xml:space="preserve">DONATO ANDREA MARTINA</t>
  </si>
  <si>
    <t xml:space="preserve">RMFRC</t>
  </si>
  <si>
    <t xml:space="preserve">CORABI SARAH</t>
  </si>
  <si>
    <t xml:space="preserve">MORICI FRANCESCA</t>
  </si>
  <si>
    <t xml:space="preserve">ANJES</t>
  </si>
  <si>
    <t xml:space="preserve">LORENZI MARGHERITA</t>
  </si>
  <si>
    <t xml:space="preserve">PDIMP</t>
  </si>
  <si>
    <t xml:space="preserve">PIANELLA GIADA</t>
  </si>
  <si>
    <t xml:space="preserve">ANCS</t>
  </si>
  <si>
    <t xml:space="preserve">DE BIASIO IRENE</t>
  </si>
  <si>
    <t xml:space="preserve">AMBROSETTI LETIZIA</t>
  </si>
  <si>
    <t xml:space="preserve">GERAP</t>
  </si>
  <si>
    <t xml:space="preserve">INCORVAIA GIADA</t>
  </si>
  <si>
    <t xml:space="preserve">MBMOZ</t>
  </si>
  <si>
    <t xml:space="preserve">GAMBITTA ALICE</t>
  </si>
  <si>
    <t xml:space="preserve">MANCINI LUDOVICA</t>
  </si>
  <si>
    <t xml:space="preserve">RMCS</t>
  </si>
  <si>
    <t xml:space="preserve">TASINATO MATILDE</t>
  </si>
  <si>
    <t xml:space="preserve">PDCOM</t>
  </si>
  <si>
    <t xml:space="preserve">ZACCHEO FLAMINIA</t>
  </si>
  <si>
    <t xml:space="preserve">CALVANESE MATILDE</t>
  </si>
  <si>
    <t xml:space="preserve">CONCHIGLIA ANGELICA</t>
  </si>
  <si>
    <t xml:space="preserve">FAVA BEATRICE</t>
  </si>
  <si>
    <t xml:space="preserve">BIAGI PENELOPE</t>
  </si>
  <si>
    <t xml:space="preserve">LICS</t>
  </si>
  <si>
    <t xml:space="preserve">CENA MARZIA</t>
  </si>
  <si>
    <t xml:space="preserve">TOCHI</t>
  </si>
  <si>
    <t xml:space="preserve">PETRINI FEDERICA</t>
  </si>
  <si>
    <t xml:space="preserve">PGSPO</t>
  </si>
  <si>
    <t xml:space="preserve">PONTELLO ANNA CHIARA</t>
  </si>
  <si>
    <t xml:space="preserve">TVMON</t>
  </si>
  <si>
    <t xml:space="preserve">GIACOMELLI SARA</t>
  </si>
  <si>
    <t xml:space="preserve">VRBEN</t>
  </si>
  <si>
    <t xml:space="preserve">TRINCIA CAMILLA</t>
  </si>
  <si>
    <t xml:space="preserve">LUCSV</t>
  </si>
  <si>
    <t xml:space="preserve">MERCI TECLA</t>
  </si>
  <si>
    <t xml:space="preserve">VRSCH</t>
  </si>
  <si>
    <t xml:space="preserve">CIOMEI SILVIA</t>
  </si>
  <si>
    <t xml:space="preserve">PISCH</t>
  </si>
  <si>
    <t xml:space="preserve">GUERRAZZI LUCREZIA</t>
  </si>
  <si>
    <t xml:space="preserve">PICIO</t>
  </si>
  <si>
    <t xml:space="preserve">BIANCHINI FRANCESCA</t>
  </si>
  <si>
    <t xml:space="preserve">BSLEO</t>
  </si>
  <si>
    <t xml:space="preserve">STAINO ALISON</t>
  </si>
  <si>
    <t xml:space="preserve">PTAGL</t>
  </si>
  <si>
    <t xml:space="preserve">BRUNELLI MATILDE</t>
  </si>
  <si>
    <t xml:space="preserve">MIGIA</t>
  </si>
  <si>
    <t xml:space="preserve">AMORE GIULIA</t>
  </si>
  <si>
    <t xml:space="preserve">PANTANETTI BENEDETTA</t>
  </si>
  <si>
    <t xml:space="preserve">MUSI CELESTE</t>
  </si>
  <si>
    <t xml:space="preserve">LIPIO</t>
  </si>
  <si>
    <t xml:space="preserve">COSTAGGIU ALESSANDRA</t>
  </si>
  <si>
    <t xml:space="preserve">CINOTTI ALESSANDRA DORALICE FUTURA</t>
  </si>
  <si>
    <t xml:space="preserve">RAPINESE OLIVIA</t>
  </si>
  <si>
    <t xml:space="preserve">FUMELLI MARTINA</t>
  </si>
  <si>
    <t xml:space="preserve">LAVAGNO ISABELLA</t>
  </si>
  <si>
    <t xml:space="preserve">TOCS</t>
  </si>
  <si>
    <t xml:space="preserve">PUCCINI GINEVRA</t>
  </si>
  <si>
    <t xml:space="preserve">TORTELOTTI LUCIA</t>
  </si>
  <si>
    <t xml:space="preserve">PROIETTI ARIANNA</t>
  </si>
  <si>
    <t xml:space="preserve">PETRINI EMMA</t>
  </si>
  <si>
    <t xml:space="preserve">SICUS</t>
  </si>
  <si>
    <t xml:space="preserve">CASSINA MATILDE</t>
  </si>
  <si>
    <t xml:space="preserve">MSMAL</t>
  </si>
  <si>
    <t xml:space="preserve">PERRONE ELISA</t>
  </si>
  <si>
    <t xml:space="preserve">UDASU</t>
  </si>
  <si>
    <t xml:space="preserve">GRANDIS AURORA</t>
  </si>
  <si>
    <t xml:space="preserve">DANIELI GIORGIA</t>
  </si>
  <si>
    <t xml:space="preserve">HAAS ALBERTA MARIA</t>
  </si>
  <si>
    <t xml:space="preserve">VEFOS</t>
  </si>
  <si>
    <t xml:space="preserve">CHESSA ALICE</t>
  </si>
  <si>
    <t xml:space="preserve">CANNATA MARTA</t>
  </si>
  <si>
    <t xml:space="preserve">MEASS</t>
  </si>
  <si>
    <t xml:space="preserve">PALUMBO MARIA CAMILLA</t>
  </si>
  <si>
    <t xml:space="preserve">LTGGS</t>
  </si>
  <si>
    <t xml:space="preserve">ELEUTERI GINEVRA</t>
  </si>
  <si>
    <t xml:space="preserve">FRANCESCHETTI ELENA</t>
  </si>
  <si>
    <t xml:space="preserve">GAGLIARDI MARGHERITA</t>
  </si>
  <si>
    <t xml:space="preserve">VICS</t>
  </si>
  <si>
    <t xml:space="preserve">FERRARIS BEATRICE</t>
  </si>
  <si>
    <t xml:space="preserve">LOVO VIRGINIA</t>
  </si>
  <si>
    <t xml:space="preserve">PINTUCCI SARA</t>
  </si>
  <si>
    <t xml:space="preserve">ANREC</t>
  </si>
  <si>
    <t xml:space="preserve">CURTI LUDOVICA</t>
  </si>
  <si>
    <t xml:space="preserve">TRIGLIA IOLE</t>
  </si>
  <si>
    <t xml:space="preserve">CERICOLA ANNA SVEVA</t>
  </si>
  <si>
    <t xml:space="preserve">BELEGGIA NOEMI</t>
  </si>
  <si>
    <t xml:space="preserve">TRCS</t>
  </si>
  <si>
    <t xml:space="preserve">DIAMANTI CARLOTTA</t>
  </si>
  <si>
    <t xml:space="preserve">BORRELLI ANGELICA</t>
  </si>
  <si>
    <t xml:space="preserve">CREMONESI CLARISSA</t>
  </si>
  <si>
    <t xml:space="preserve">LORIGA IRENE</t>
  </si>
  <si>
    <t xml:space="preserve">SSFUL</t>
  </si>
  <si>
    <t xml:space="preserve">ROSSI VITTORIA</t>
  </si>
  <si>
    <t xml:space="preserve">GALLI VITTORIA</t>
  </si>
  <si>
    <t xml:space="preserve">BOZIN</t>
  </si>
  <si>
    <t xml:space="preserve">MURANO AURORA BEATRICE</t>
  </si>
  <si>
    <t xml:space="preserve">PIERINI MICOL</t>
  </si>
  <si>
    <t xml:space="preserve">SCLANO CARLOTTA</t>
  </si>
  <si>
    <t xml:space="preserve">VEANG</t>
  </si>
  <si>
    <t xml:space="preserve">LAURIA LUDOVICA</t>
  </si>
  <si>
    <t xml:space="preserve">ZONI ANNA</t>
  </si>
  <si>
    <t xml:space="preserve">PETELLA ARIANNA</t>
  </si>
  <si>
    <t xml:space="preserve">RMVER</t>
  </si>
  <si>
    <t xml:space="preserve">CRESTA ALESSANDRA</t>
  </si>
  <si>
    <t xml:space="preserve">TRAST</t>
  </si>
  <si>
    <t xml:space="preserve">COVIELLO MARIA CARMEN</t>
  </si>
  <si>
    <t xml:space="preserve">PZLUC</t>
  </si>
  <si>
    <t xml:space="preserve">DEL BENE MATILDE</t>
  </si>
  <si>
    <t xml:space="preserve">FIORITI VIOLA</t>
  </si>
  <si>
    <t xml:space="preserve">LIACC</t>
  </si>
  <si>
    <t xml:space="preserve">MATRIGALI ANNA</t>
  </si>
  <si>
    <t xml:space="preserve">GRENGA ALICE</t>
  </si>
  <si>
    <t xml:space="preserve">FEHR FRANCESCA</t>
  </si>
  <si>
    <t xml:space="preserve">VERGNANO FEDERICA</t>
  </si>
  <si>
    <t xml:space="preserve">RIODA SOFIA AURORA</t>
  </si>
  <si>
    <t xml:space="preserve">VEMES</t>
  </si>
  <si>
    <t xml:space="preserve">MANZONI MICHELLE</t>
  </si>
  <si>
    <t xml:space="preserve">FRANCHINI ALICE</t>
  </si>
  <si>
    <t xml:space="preserve">FCCS</t>
  </si>
  <si>
    <t xml:space="preserve">GHIRARDO CLARA</t>
  </si>
  <si>
    <t xml:space="preserve">MORRETTA BEATRICE</t>
  </si>
  <si>
    <t xml:space="preserve">MIMAN</t>
  </si>
  <si>
    <t xml:space="preserve">SILVI VITTORIA</t>
  </si>
  <si>
    <t xml:space="preserve">CUNDARI ANITA</t>
  </si>
  <si>
    <t xml:space="preserve">CTCUS</t>
  </si>
  <si>
    <t xml:space="preserve">SAMPIETRO EMMA</t>
  </si>
  <si>
    <t xml:space="preserve">PONTIERI ELENA MARIA</t>
  </si>
  <si>
    <t xml:space="preserve">MENEGHINI ISABELLA</t>
  </si>
  <si>
    <t xml:space="preserve">POLITELLI ANASTASIA</t>
  </si>
  <si>
    <t xml:space="preserve">TSSG</t>
  </si>
  <si>
    <t xml:space="preserve">BENTIVEGNA MARINA</t>
  </si>
  <si>
    <t xml:space="preserve">GAROFALO SARA</t>
  </si>
  <si>
    <t xml:space="preserve">LONI ALESSIA</t>
  </si>
  <si>
    <t xml:space="preserve">VICARI LUCREZIA</t>
  </si>
  <si>
    <t xml:space="preserve">CHIRICO DARIA</t>
  </si>
  <si>
    <t xml:space="preserve">SBRIZZA IRIS</t>
  </si>
  <si>
    <t xml:space="preserve">GIARDINIERI ALESSIA</t>
  </si>
  <si>
    <t xml:space="preserve">CRESTA LAURA</t>
  </si>
  <si>
    <t xml:space="preserve">CRISTOFORI REBECCA</t>
  </si>
  <si>
    <t xml:space="preserve">GUIDO GAIA</t>
  </si>
  <si>
    <t xml:space="preserve">BILLI SOFIA</t>
  </si>
  <si>
    <t xml:space="preserve">VALTRIANI ALICE</t>
  </si>
  <si>
    <t xml:space="preserve">BRAMBILLA GLORIA</t>
  </si>
  <si>
    <t xml:space="preserve">BGMAR</t>
  </si>
  <si>
    <t xml:space="preserve">CAMPANILE VALENTINA</t>
  </si>
  <si>
    <t xml:space="preserve">PERESIN MARTINA</t>
  </si>
  <si>
    <t xml:space="preserve">CORNO FRANCESCA</t>
  </si>
  <si>
    <t xml:space="preserve">ARU RACHELE</t>
  </si>
  <si>
    <t xml:space="preserve">DE VITA TUCCI LUDOVICA</t>
  </si>
  <si>
    <t xml:space="preserve">MOSCHEN BENEDETTA</t>
  </si>
  <si>
    <t xml:space="preserve">CIUFFA CECILIA</t>
  </si>
  <si>
    <t xml:space="preserve">PANTALENA LUDOVICA</t>
  </si>
  <si>
    <t xml:space="preserve">SACS</t>
  </si>
  <si>
    <t xml:space="preserve">NAPPI ELIANA</t>
  </si>
  <si>
    <t xml:space="preserve">FGDAU</t>
  </si>
  <si>
    <t xml:space="preserve">ROSATI VITTORIA</t>
  </si>
  <si>
    <t xml:space="preserve">L'EPISCOPO FRANCESCA</t>
  </si>
  <si>
    <t xml:space="preserve">PADIGLIONI ANNA</t>
  </si>
  <si>
    <t xml:space="preserve">GASTALDI CAROLINA</t>
  </si>
  <si>
    <t xml:space="preserve">SVCS</t>
  </si>
  <si>
    <t xml:space="preserve">IACOMONI MARTA</t>
  </si>
  <si>
    <t xml:space="preserve">MASSARO LUCREZIA</t>
  </si>
  <si>
    <t xml:space="preserve">CESARONI SOFIA</t>
  </si>
  <si>
    <t xml:space="preserve">CALABRESE GIULIA</t>
  </si>
  <si>
    <t xml:space="preserve">MARGUCCIO ALICE</t>
  </si>
  <si>
    <t xml:space="preserve">LAUDIERO LUDOVICA</t>
  </si>
  <si>
    <t xml:space="preserve">NAPOR</t>
  </si>
  <si>
    <t xml:space="preserve">INTROZZI MARGHERITA</t>
  </si>
  <si>
    <t xml:space="preserve">DI ROSA ELENA</t>
  </si>
  <si>
    <t xml:space="preserve">RGMOD</t>
  </si>
  <si>
    <t xml:space="preserve">FENECH GINEVRA</t>
  </si>
  <si>
    <t xml:space="preserve">GORI GIORGIA</t>
  </si>
  <si>
    <t xml:space="preserve">GIANNINI GAIA</t>
  </si>
  <si>
    <t xml:space="preserve">MOSSO MATILDE</t>
  </si>
  <si>
    <t xml:space="preserve">DI MOLA LUDOVICA</t>
  </si>
  <si>
    <t xml:space="preserve">IERVASI REBECCA</t>
  </si>
  <si>
    <t xml:space="preserve">TVCS</t>
  </si>
  <si>
    <t xml:space="preserve">BIBITE BENEDETTA</t>
  </si>
  <si>
    <t xml:space="preserve">BEDIN MARGHERITA</t>
  </si>
  <si>
    <t xml:space="preserve">DI LUZIO ANGELICA</t>
  </si>
  <si>
    <t xml:space="preserve">RMCSA</t>
  </si>
  <si>
    <t xml:space="preserve">OLAPPI SARA</t>
  </si>
  <si>
    <t xml:space="preserve">ALTOBELLI REBECCA</t>
  </si>
  <si>
    <t xml:space="preserve">GENTILE SOFIA</t>
  </si>
  <si>
    <t xml:space="preserve">PEFLA</t>
  </si>
  <si>
    <t xml:space="preserve">SANTI ELEONORA</t>
  </si>
  <si>
    <t xml:space="preserve">TVCAS</t>
  </si>
  <si>
    <t xml:space="preserve">CASCIOLI VALERIA</t>
  </si>
  <si>
    <t xml:space="preserve">GOBBI VIRGINIA</t>
  </si>
  <si>
    <t xml:space="preserve">BORGAZZI MARIA TERESA</t>
  </si>
  <si>
    <t xml:space="preserve">PAOLINI LAVINIA</t>
  </si>
  <si>
    <t xml:space="preserve">CONGEDO LUDOVICA</t>
  </si>
  <si>
    <t xml:space="preserve">PALUMBO GIADA</t>
  </si>
  <si>
    <t xml:space="preserve">RIZZELLO GIOIA</t>
  </si>
  <si>
    <t xml:space="preserve">CONDORELLI SARA</t>
  </si>
  <si>
    <t xml:space="preserve">NUVOLARI DUODO ORSOLA</t>
  </si>
  <si>
    <t xml:space="preserve">MORI ARIANNA</t>
  </si>
  <si>
    <t xml:space="preserve">CORSINOVI AGNESE</t>
  </si>
  <si>
    <t xml:space="preserve">MARINARO ZOE</t>
  </si>
  <si>
    <t xml:space="preserve">FALUOMI ANTONELLA</t>
  </si>
  <si>
    <t xml:space="preserve">GABOLA GIULIA IRMA ADELAIDE</t>
  </si>
  <si>
    <t xml:space="preserve">PARONCINI SVEVA</t>
  </si>
  <si>
    <t xml:space="preserve">DEVITINI ANNA ELISABETTA</t>
  </si>
  <si>
    <t xml:space="preserve">RINALDI MARTINA</t>
  </si>
  <si>
    <t xml:space="preserve">CSCS</t>
  </si>
  <si>
    <t xml:space="preserve">MAZZOLA ANGELIKA K.</t>
  </si>
  <si>
    <t xml:space="preserve">BONATO SELINA</t>
  </si>
  <si>
    <t xml:space="preserve">LICEC</t>
  </si>
  <si>
    <t xml:space="preserve">CAPPIELLO ALESSANDRA</t>
  </si>
  <si>
    <t xml:space="preserve">RMMAR</t>
  </si>
  <si>
    <t xml:space="preserve">FUOCO CHIARA</t>
  </si>
  <si>
    <t xml:space="preserve">PIVA CHIARA</t>
  </si>
  <si>
    <t xml:space="preserve">ROCS</t>
  </si>
  <si>
    <t xml:space="preserve">GERBINO LUDOVICA</t>
  </si>
  <si>
    <t xml:space="preserve">ZAMBELLI BEATRICE</t>
  </si>
  <si>
    <t xml:space="preserve">BGPOL</t>
  </si>
  <si>
    <t xml:space="preserve">MIAN FILIPPA ALLEGRA</t>
  </si>
  <si>
    <t xml:space="preserve">CAPOMACCIO ALICE</t>
  </si>
  <si>
    <t xml:space="preserve">ARCARI GIORGIA</t>
  </si>
  <si>
    <t xml:space="preserve">RMCAM</t>
  </si>
  <si>
    <t xml:space="preserve">VANNI BARBARA</t>
  </si>
  <si>
    <t xml:space="preserve">SPCS</t>
  </si>
  <si>
    <t xml:space="preserve">BELLOMO ELEONORA</t>
  </si>
  <si>
    <t xml:space="preserve">CALLEGARIN ANASTASIA</t>
  </si>
  <si>
    <t xml:space="preserve">BRAGANTINI CHIARA</t>
  </si>
  <si>
    <t xml:space="preserve">FESTELLI VICTORIA</t>
  </si>
  <si>
    <t xml:space="preserve">GRSS</t>
  </si>
  <si>
    <t xml:space="preserve">MARZOT MARGHERITA</t>
  </si>
  <si>
    <t xml:space="preserve">CAPODICASA VALENTINA</t>
  </si>
  <si>
    <t xml:space="preserve">BAGLIO VIOLA ANNA</t>
  </si>
  <si>
    <t xml:space="preserve">MIADD</t>
  </si>
  <si>
    <t xml:space="preserve">DI NIOLA BENEDETTA</t>
  </si>
  <si>
    <t xml:space="preserve">NERI BRIGITTA GRETA</t>
  </si>
  <si>
    <t xml:space="preserve">DORATELLI ELISA</t>
  </si>
  <si>
    <t xml:space="preserve">VOLPE MARIA CRISTINA</t>
  </si>
  <si>
    <t xml:space="preserve">GRASSO GIULIA</t>
  </si>
  <si>
    <t xml:space="preserve">ZANCHI ILARIA</t>
  </si>
  <si>
    <t xml:space="preserve">LORENZI ROBERTA</t>
  </si>
  <si>
    <t xml:space="preserve">PASSERINI LIA</t>
  </si>
  <si>
    <t xml:space="preserve">DI LUCA MARTINA</t>
  </si>
  <si>
    <t xml:space="preserve">RMCAP</t>
  </si>
  <si>
    <t xml:space="preserve">BASSO GAIA</t>
  </si>
  <si>
    <t xml:space="preserve">GAUDIUSO ANGELA</t>
  </si>
  <si>
    <t xml:space="preserve">BETTINZOLI PAOLA</t>
  </si>
  <si>
    <t xml:space="preserve">BSSCA</t>
  </si>
  <si>
    <t xml:space="preserve">LEOTTA FRANCESCA</t>
  </si>
  <si>
    <t xml:space="preserve">SODI GINEVRA</t>
  </si>
  <si>
    <t xml:space="preserve">LUTBB</t>
  </si>
  <si>
    <t xml:space="preserve">CIFERRI CHIARA</t>
  </si>
  <si>
    <t xml:space="preserve">CARRARA ANNA</t>
  </si>
  <si>
    <t xml:space="preserve">BASILE MICAELA</t>
  </si>
  <si>
    <t xml:space="preserve">DALESSANDRI GIULIA</t>
  </si>
  <si>
    <t xml:space="preserve">MARIANO IRENE</t>
  </si>
  <si>
    <t xml:space="preserve">LENA FRANCESCA</t>
  </si>
  <si>
    <t xml:space="preserve">BROGNOLI MARIA GIULIA</t>
  </si>
  <si>
    <t xml:space="preserve">LOCATI ALESSIA</t>
  </si>
  <si>
    <t xml:space="preserve">PERINI CAMILLA</t>
  </si>
  <si>
    <t xml:space="preserve">VEDLF</t>
  </si>
  <si>
    <t xml:space="preserve">GOTTARDO GIORGIA</t>
  </si>
  <si>
    <t xml:space="preserve">ZECCHINEL MARIA</t>
  </si>
  <si>
    <t xml:space="preserve">DECIO ALICE</t>
  </si>
  <si>
    <t xml:space="preserve">ZULLO MARTINA</t>
  </si>
  <si>
    <t xml:space="preserve">CORREDOR BIANCA</t>
  </si>
  <si>
    <t xml:space="preserve">BINCOLETTO SARA</t>
  </si>
  <si>
    <t xml:space="preserve">BOCEDI LUDOVICA</t>
  </si>
  <si>
    <t xml:space="preserve">MOPEN</t>
  </si>
  <si>
    <t xml:space="preserve">RUSSO CAMILLA</t>
  </si>
  <si>
    <t xml:space="preserve">FRANZONI ROSSANA</t>
  </si>
  <si>
    <t xml:space="preserve">MOCCIA ANDREA NICOLE</t>
  </si>
  <si>
    <t xml:space="preserve">VILLANI CATERINA</t>
  </si>
  <si>
    <t xml:space="preserve">MIDES</t>
  </si>
  <si>
    <t xml:space="preserve">GRISANTI LUDOVICA</t>
  </si>
  <si>
    <t xml:space="preserve">SCIMONE ELISA</t>
  </si>
  <si>
    <t xml:space="preserve">MESSINA CLAUDIA</t>
  </si>
  <si>
    <t xml:space="preserve">DI PIETRO ELEONORA</t>
  </si>
  <si>
    <t xml:space="preserve">PEFIO</t>
  </si>
  <si>
    <t xml:space="preserve">COMITTI CHIARA</t>
  </si>
  <si>
    <t xml:space="preserve">GARZELLI GAIA</t>
  </si>
  <si>
    <t xml:space="preserve">MARRACCINI TOSCA</t>
  </si>
  <si>
    <t xml:space="preserve">PARISI VINCENZA</t>
  </si>
  <si>
    <t xml:space="preserve">DI MARCO IRENE</t>
  </si>
  <si>
    <t xml:space="preserve">TODESCO CARLOTTA</t>
  </si>
  <si>
    <t xml:space="preserve">VIDUSSI NADIA</t>
  </si>
  <si>
    <t xml:space="preserve">RUSSOLO ELENA</t>
  </si>
  <si>
    <t xml:space="preserve">PNSQU</t>
  </si>
  <si>
    <t xml:space="preserve">MATTEAZZI ANNA</t>
  </si>
  <si>
    <t xml:space="preserve">LAGRECACOLONNA ANGELICA</t>
  </si>
  <si>
    <t xml:space="preserve">CARDI LUDOVICA</t>
  </si>
  <si>
    <t xml:space="preserve">CASSANO MARTINA</t>
  </si>
  <si>
    <t xml:space="preserve">PANELLA GINEVRA</t>
  </si>
  <si>
    <t xml:space="preserve">BALDOVINO SARA</t>
  </si>
  <si>
    <t xml:space="preserve">FABBRI COLABICH GAIA</t>
  </si>
  <si>
    <t xml:space="preserve">OLGIATI LUDOVICA</t>
  </si>
  <si>
    <t xml:space="preserve">VAPPR</t>
  </si>
  <si>
    <t xml:space="preserve">CICALA FRANCESCA</t>
  </si>
  <si>
    <t xml:space="preserve">PIVARI AGNESE</t>
  </si>
  <si>
    <t xml:space="preserve">SISTRI VERONICA</t>
  </si>
  <si>
    <t xml:space="preserve">FIRAG</t>
  </si>
  <si>
    <t xml:space="preserve">BRANZI ROSARIA</t>
  </si>
  <si>
    <t xml:space="preserve">PIVAL</t>
  </si>
  <si>
    <t xml:space="preserve">TERRUCIDORO GIORGIA</t>
  </si>
  <si>
    <t xml:space="preserve">PETRACCHI BIANCA</t>
  </si>
  <si>
    <t xml:space="preserve">POSS</t>
  </si>
  <si>
    <t xml:space="preserve">MASULLO CAMILLA</t>
  </si>
  <si>
    <t xml:space="preserve">TEVAL</t>
  </si>
  <si>
    <t xml:space="preserve">CHIARTELLI ZOE</t>
  </si>
  <si>
    <t xml:space="preserve">MSAPU</t>
  </si>
  <si>
    <t xml:space="preserve">CARBONARO GINEVRA</t>
  </si>
  <si>
    <t xml:space="preserve">MIGNANO VALERIA</t>
  </si>
  <si>
    <t xml:space="preserve">SSSAS</t>
  </si>
  <si>
    <t xml:space="preserve">MORICCI LUDOVICA</t>
  </si>
  <si>
    <t xml:space="preserve">DI NICOLA MARTINA</t>
  </si>
  <si>
    <t xml:space="preserve">PIGNOCCHI MARIA SOLE LETIZIA</t>
  </si>
  <si>
    <t xml:space="preserve">PSUNU</t>
  </si>
  <si>
    <t xml:space="preserve">LUCIGNANI FRANCESCA</t>
  </si>
  <si>
    <t xml:space="preserve">SPARTANO ALICE</t>
  </si>
  <si>
    <t xml:space="preserve">PAGANELLE GIORGIA</t>
  </si>
  <si>
    <t xml:space="preserve">PETRONE LIDIA MARIA</t>
  </si>
  <si>
    <t xml:space="preserve">BRUGNOLA GINEVRA</t>
  </si>
  <si>
    <t xml:space="preserve">RMGAU</t>
  </si>
  <si>
    <t xml:space="preserve">CONTESSA CAROLA</t>
  </si>
  <si>
    <t xml:space="preserve">BARIO</t>
  </si>
  <si>
    <t xml:space="preserve">FEHR CARLOTTA</t>
  </si>
  <si>
    <t xml:space="preserve">LUCIETTO VERONICA VESSI</t>
  </si>
  <si>
    <t xml:space="preserve">CARISTI ALICE</t>
  </si>
  <si>
    <t xml:space="preserve">LA ROVERE VITTORIA</t>
  </si>
  <si>
    <t xml:space="preserve">PETRINI BIANCA</t>
  </si>
  <si>
    <t xml:space="preserve">FAVARO CARMENLETIZIA</t>
  </si>
  <si>
    <t xml:space="preserve">RCREG</t>
  </si>
  <si>
    <t xml:space="preserve">SCALABRIN AURORA</t>
  </si>
  <si>
    <t xml:space="preserve">MARZOCCHI FRANCISCA MARIA</t>
  </si>
  <si>
    <t xml:space="preserve">CENTRONE MARIELENA</t>
  </si>
  <si>
    <t xml:space="preserve">BOGA AGNESE</t>
  </si>
  <si>
    <t xml:space="preserve">UDFDL</t>
  </si>
  <si>
    <t xml:space="preserve">DI NICOLANTONIO FLAVIA</t>
  </si>
  <si>
    <t xml:space="preserve">PEACC</t>
  </si>
  <si>
    <t xml:space="preserve">BONGIOVANNI MARIA CHIARA</t>
  </si>
  <si>
    <t xml:space="preserve">PRINZI FRANCESCA</t>
  </si>
  <si>
    <t xml:space="preserve">SANGUEDOLCE ASIA MARIA</t>
  </si>
  <si>
    <t xml:space="preserve">VALICENTI MARIA GIULIA</t>
  </si>
  <si>
    <t xml:space="preserve">MTCS</t>
  </si>
  <si>
    <t xml:space="preserve">ABRUZZESE LUDOVICA</t>
  </si>
  <si>
    <t xml:space="preserve">CSBRU</t>
  </si>
  <si>
    <t xml:space="preserve">CERIONI ELENA</t>
  </si>
  <si>
    <t xml:space="preserve">DE MARCO CHIARA</t>
  </si>
  <si>
    <t xml:space="preserve">PAONI SOFIA</t>
  </si>
  <si>
    <t xml:space="preserve">CACUS</t>
  </si>
  <si>
    <t xml:space="preserve">VIELE MICHELA</t>
  </si>
  <si>
    <t xml:space="preserve">MARTIN MICHELLE</t>
  </si>
  <si>
    <t xml:space="preserve">TVART</t>
  </si>
  <si>
    <t xml:space="preserve">COSTANTINO GIADA</t>
  </si>
  <si>
    <t xml:space="preserve">BINA GIORGIA</t>
  </si>
  <si>
    <t xml:space="preserve">LEVA CATERINA SILVANA</t>
  </si>
  <si>
    <t xml:space="preserve">MIAMB</t>
  </si>
  <si>
    <t xml:space="preserve">BIASI ELENA</t>
  </si>
  <si>
    <t xml:space="preserve">BZCS</t>
  </si>
  <si>
    <t xml:space="preserve">HUBER KATHARIN</t>
  </si>
  <si>
    <t xml:space="preserve">LUGARINI ANNA</t>
  </si>
  <si>
    <t xml:space="preserve">CERVI EMANUELA</t>
  </si>
  <si>
    <t xml:space="preserve">NCOLOSI FEDERICA</t>
  </si>
  <si>
    <t xml:space="preserve">CHCS</t>
  </si>
  <si>
    <t xml:space="preserve">GIUSEPPIN SOFIA</t>
  </si>
  <si>
    <t xml:space="preserve">RMFER</t>
  </si>
  <si>
    <t xml:space="preserve">BOESINI ALESSIA</t>
  </si>
  <si>
    <t xml:space="preserve">LEONARDO BEATRICE</t>
  </si>
  <si>
    <t xml:space="preserve">PAONI MARGHERITA</t>
  </si>
  <si>
    <t xml:space="preserve">SALVIA VALERIA</t>
  </si>
  <si>
    <t xml:space="preserve">CITARELLA SARA</t>
  </si>
  <si>
    <t xml:space="preserve">RIZZO MICHELA</t>
  </si>
  <si>
    <t xml:space="preserve">RGACC</t>
  </si>
  <si>
    <t xml:space="preserve">SINIGAGLIESE ROSA</t>
  </si>
  <si>
    <t xml:space="preserve">BACSB</t>
  </si>
  <si>
    <t xml:space="preserve">D'ASTOLTO SARAH</t>
  </si>
  <si>
    <t xml:space="preserve">PUCCI GILDA</t>
  </si>
  <si>
    <t xml:space="preserve">TEDDE MARTINA</t>
  </si>
  <si>
    <t xml:space="preserve">VACCARI CHIARA</t>
  </si>
  <si>
    <t xml:space="preserve">BATTILO GAIA</t>
  </si>
  <si>
    <t xml:space="preserve">LANTERMO MATILDE</t>
  </si>
  <si>
    <t xml:space="preserve">GECHI</t>
  </si>
  <si>
    <t xml:space="preserve">BIANCHINI ELOISA SABINA</t>
  </si>
  <si>
    <t xml:space="preserve">RINALDI EMMA</t>
  </si>
  <si>
    <t xml:space="preserve">PAGANO ANITA EMMA</t>
  </si>
  <si>
    <t xml:space="preserve">DI FERDINANDO CARLA</t>
  </si>
  <si>
    <t xml:space="preserve">MONTICELLI CAMILLA</t>
  </si>
  <si>
    <t xml:space="preserve">FORNAROLO EMMA LUCIA</t>
  </si>
  <si>
    <t xml:space="preserve">PICCIOLI SARA</t>
  </si>
  <si>
    <t xml:space="preserve">CARFAGNA SABIRAH MAHE'</t>
  </si>
  <si>
    <t xml:space="preserve">BALDELLI LIVIA</t>
  </si>
  <si>
    <t xml:space="preserve">MECELLA FRANCESCA</t>
  </si>
  <si>
    <t xml:space="preserve">PECS</t>
  </si>
  <si>
    <t xml:space="preserve">MASCIOTRA ALICE</t>
  </si>
  <si>
    <t xml:space="preserve">FICSF</t>
  </si>
  <si>
    <t xml:space="preserve">LATTANZI CARMILLA</t>
  </si>
  <si>
    <t xml:space="preserve">SALVATERRA GRETA</t>
  </si>
  <si>
    <t xml:space="preserve">ALLEVA ANIA LUDWIKA ITALA</t>
  </si>
  <si>
    <t xml:space="preserve">MASINI BEATRICE</t>
  </si>
  <si>
    <t xml:space="preserve">GUASTELLA CHIARA</t>
  </si>
  <si>
    <t xml:space="preserve">ARCS</t>
  </si>
  <si>
    <t xml:space="preserve">SIRI FRANCESCA</t>
  </si>
  <si>
    <t xml:space="preserve">NATILI ALLEGRA</t>
  </si>
  <si>
    <t xml:space="preserve">AMODIO FRANCESCA</t>
  </si>
  <si>
    <t xml:space="preserve">ANNONA LAURA</t>
  </si>
  <si>
    <t xml:space="preserve">CHIARINI ALICE</t>
  </si>
  <si>
    <t xml:space="preserve">BENINI TATJANA</t>
  </si>
  <si>
    <t xml:space="preserve">SANI REBECCA</t>
  </si>
  <si>
    <t xml:space="preserve">RUSSI GIULIA SARA</t>
  </si>
  <si>
    <t xml:space="preserve">BRCS</t>
  </si>
  <si>
    <t xml:space="preserve">SMERIGLIO DORIANA LAURA</t>
  </si>
  <si>
    <t xml:space="preserve">MEMES</t>
  </si>
  <si>
    <t xml:space="preserve">FERRI DARIA</t>
  </si>
  <si>
    <t xml:space="preserve">CARLUCCIO MARTINA</t>
  </si>
  <si>
    <t xml:space="preserve">PELLACANI ELENA</t>
  </si>
  <si>
    <t xml:space="preserve">AMENTA GAIA</t>
  </si>
  <si>
    <t xml:space="preserve">SRCS</t>
  </si>
  <si>
    <t xml:space="preserve">ANSALDI ANNA</t>
  </si>
  <si>
    <t xml:space="preserve">FRESCHI SOFIA</t>
  </si>
  <si>
    <t xml:space="preserve">SERRAO ANNA</t>
  </si>
  <si>
    <t xml:space="preserve">RCACC</t>
  </si>
  <si>
    <t xml:space="preserve">PENNISI ALESSANDRA</t>
  </si>
  <si>
    <t xml:space="preserve">CTACI</t>
  </si>
  <si>
    <t xml:space="preserve">AGNITTI MARGHERITA</t>
  </si>
  <si>
    <t xml:space="preserve">ROCCATO LEILA</t>
  </si>
  <si>
    <t xml:space="preserve">VALLARELLI VANESSA</t>
  </si>
  <si>
    <t xml:space="preserve">ANFAB</t>
  </si>
  <si>
    <t xml:space="preserve">GRILLO MILENA</t>
  </si>
  <si>
    <t xml:space="preserve">MECEL</t>
  </si>
  <si>
    <t xml:space="preserve">BIZZOTTO ANASTASIA</t>
  </si>
  <si>
    <t xml:space="preserve">VIVIB</t>
  </si>
  <si>
    <t xml:space="preserve">CARAVETTA GIULIA</t>
  </si>
  <si>
    <t xml:space="preserve">CAPUA GIORDANA</t>
  </si>
  <si>
    <t xml:space="preserve">NANAP</t>
  </si>
  <si>
    <t xml:space="preserve">SICURANZA CHIARA</t>
  </si>
  <si>
    <t xml:space="preserve">AVGYM</t>
  </si>
  <si>
    <t xml:space="preserve">ZOPPI NICOLE</t>
  </si>
  <si>
    <t xml:space="preserve">CRACC</t>
  </si>
  <si>
    <t xml:space="preserve">BELLINI ALICE</t>
  </si>
  <si>
    <t xml:space="preserve">GUARNERI ALICE</t>
  </si>
  <si>
    <t xml:space="preserve">COLAMARTINO LEDA</t>
  </si>
  <si>
    <t xml:space="preserve">LINGUANTI PAOLA</t>
  </si>
  <si>
    <t xml:space="preserve">ARCARISI LAURA MARIA</t>
  </si>
  <si>
    <t xml:space="preserve">CLNIS</t>
  </si>
  <si>
    <t xml:space="preserve">CIAPPARONI FLAMINIA</t>
  </si>
  <si>
    <t xml:space="preserve">BARBATO LORENZA</t>
  </si>
  <si>
    <t xml:space="preserve">MONDELLO MARIA</t>
  </si>
  <si>
    <t xml:space="preserve">MONTELEONE CHIARA</t>
  </si>
  <si>
    <t xml:space="preserve">INFANTINO REBECCA</t>
  </si>
  <si>
    <t xml:space="preserve">MIFCO</t>
  </si>
  <si>
    <t xml:space="preserve">GALEOTTI EMMA</t>
  </si>
  <si>
    <t xml:space="preserve">DI IORIO MARIANGELA</t>
  </si>
  <si>
    <t xml:space="preserve">BAGNATO ELISA</t>
  </si>
  <si>
    <t xml:space="preserve">PRINCIGALLI GAIA</t>
  </si>
  <si>
    <t xml:space="preserve">RIZZOTTI MARTINA</t>
  </si>
  <si>
    <t xml:space="preserve">CANTINI GRETA</t>
  </si>
  <si>
    <t xml:space="preserve">MURA CLAUDIA</t>
  </si>
  <si>
    <t xml:space="preserve">CASKA</t>
  </si>
  <si>
    <t xml:space="preserve">ZERBATO MARGHERITA</t>
  </si>
  <si>
    <t xml:space="preserve">TOSCANO REBECCA</t>
  </si>
  <si>
    <t xml:space="preserve">PANARESE PAOLA</t>
  </si>
  <si>
    <t xml:space="preserve">BNSAN</t>
  </si>
  <si>
    <t xml:space="preserve">SALVAGGIO GIULIA</t>
  </si>
  <si>
    <t xml:space="preserve">TESI GIULIA</t>
  </si>
  <si>
    <t xml:space="preserve">RMEUR</t>
  </si>
  <si>
    <t xml:space="preserve">PERDICHIZZI NOEMI</t>
  </si>
  <si>
    <t xml:space="preserve">GIANNONE MARTA</t>
  </si>
  <si>
    <t xml:space="preserve">MIPIT</t>
  </si>
  <si>
    <t xml:space="preserve">COSENTINO SARAH</t>
  </si>
  <si>
    <t xml:space="preserve">CAFAROTTI BEATRICE</t>
  </si>
  <si>
    <t xml:space="preserve">DE FALCO ELEONORA</t>
  </si>
  <si>
    <t xml:space="preserve">CAPUA NICOLE</t>
  </si>
  <si>
    <t xml:space="preserve">VELARDI CHIARA</t>
  </si>
  <si>
    <t xml:space="preserve">PICCININ FEDERICA</t>
  </si>
  <si>
    <t xml:space="preserve">FILICE ELIDE</t>
  </si>
  <si>
    <t xml:space="preserve">CSASC</t>
  </si>
  <si>
    <t xml:space="preserve">CANTAGALLO FRANCESCA</t>
  </si>
  <si>
    <t xml:space="preserve">CASELLI ALICE</t>
  </si>
  <si>
    <t xml:space="preserve">BUCCI GIORGIA</t>
  </si>
  <si>
    <t xml:space="preserve">VAGAL</t>
  </si>
  <si>
    <t xml:space="preserve">PORTOGHESE VITTORIA</t>
  </si>
  <si>
    <t xml:space="preserve">FOGGETTI FLAVIA</t>
  </si>
  <si>
    <t xml:space="preserve">CORDONE ROSSELLA</t>
  </si>
  <si>
    <t xml:space="preserve">CBTER</t>
  </si>
  <si>
    <t xml:space="preserve">MAIORANO SABA</t>
  </si>
  <si>
    <t xml:space="preserve">ROMITO FLAVIA</t>
  </si>
  <si>
    <t xml:space="preserve">GIURATO SOFIA</t>
  </si>
  <si>
    <t xml:space="preserve">COLIN FRANCESCA</t>
  </si>
  <si>
    <t xml:space="preserve">PNSCP</t>
  </si>
  <si>
    <t xml:space="preserve">BRUNI LUDOVICA</t>
  </si>
  <si>
    <t xml:space="preserve">BOARC</t>
  </si>
  <si>
    <t xml:space="preserve">TRIBUIANI SILVIA</t>
  </si>
  <si>
    <t xml:space="preserve">MARRACCINI LUCIA</t>
  </si>
  <si>
    <t xml:space="preserve">ATTRUIA EMMA AMY</t>
  </si>
  <si>
    <t xml:space="preserve">SORRIENTO ANTONIETTA</t>
  </si>
  <si>
    <t xml:space="preserve">DE FRANCHIS MARIA EUGENIA</t>
  </si>
  <si>
    <t xml:space="preserve">SALERNO JENNIFER</t>
  </si>
  <si>
    <t xml:space="preserve">BENVENUTO SVEVA</t>
  </si>
  <si>
    <t xml:space="preserve">COLLEPICCOLO REBECCA</t>
  </si>
  <si>
    <t xml:space="preserve">RMTEV</t>
  </si>
  <si>
    <t xml:space="preserve">CREPALDI VIOLAQ</t>
  </si>
  <si>
    <t xml:space="preserve">CAROTENUTO VITTORIA MARIA</t>
  </si>
  <si>
    <t xml:space="preserve">MARCHI SARA</t>
  </si>
  <si>
    <t xml:space="preserve">MASCHIETTO ELENA</t>
  </si>
  <si>
    <t xml:space="preserve">MOROLDO SOFIA</t>
  </si>
  <si>
    <t xml:space="preserve">DE MONTIS SARA</t>
  </si>
  <si>
    <t xml:space="preserve">CACS</t>
  </si>
  <si>
    <t xml:space="preserve">CELLA GINEVRA</t>
  </si>
  <si>
    <t xml:space="preserve">TASCA IRENE</t>
  </si>
  <si>
    <t xml:space="preserve">MAGRINI SARA</t>
  </si>
  <si>
    <t xml:space="preserve">FESTA ASIA</t>
  </si>
  <si>
    <t xml:space="preserve">DE BLASIO ELENA</t>
  </si>
  <si>
    <t xml:space="preserve">GAUDIO CARLOTTA</t>
  </si>
  <si>
    <t xml:space="preserve">RMETR</t>
  </si>
  <si>
    <t xml:space="preserve">LONDEI LINDA</t>
  </si>
  <si>
    <t xml:space="preserve">GATTI GIULIA GIOIA</t>
  </si>
  <si>
    <t xml:space="preserve">AZZI MARTINA</t>
  </si>
  <si>
    <t xml:space="preserve">PALAZZARI EMILIA</t>
  </si>
  <si>
    <t xml:space="preserve">EMALDI HANNA</t>
  </si>
  <si>
    <t xml:space="preserve">BGCOM</t>
  </si>
  <si>
    <t xml:space="preserve">BAZZONI CRISTINA</t>
  </si>
  <si>
    <t xml:space="preserve">AMATO MARIA LUCIA</t>
  </si>
  <si>
    <t xml:space="preserve">CLNIC</t>
  </si>
  <si>
    <t xml:space="preserve">CIANCIBELLA MARTINA</t>
  </si>
  <si>
    <t xml:space="preserve">FRANCHINA GAIA</t>
  </si>
  <si>
    <t xml:space="preserve">TONELLI ALICE</t>
  </si>
  <si>
    <t xml:space="preserve">SALONE GIORGIA</t>
  </si>
  <si>
    <t xml:space="preserve">VENNERI VITTORIA</t>
  </si>
  <si>
    <t xml:space="preserve">RANKING  G.P.G.   -   RAGAZZI + ALLIEVI   FIORETTO  MASCHILE  -  INIZIALE  2015-2016</t>
  </si>
  <si>
    <t xml:space="preserve">GUIDOTTI ANDREA</t>
  </si>
  <si>
    <t xml:space="preserve">MARTINI TOMMASO</t>
  </si>
  <si>
    <t xml:space="preserve">LOMBARDI GIULIO</t>
  </si>
  <si>
    <t xml:space="preserve">VANNUCCI FRANCESCO</t>
  </si>
  <si>
    <t xml:space="preserve">ADOUL RAIAN</t>
  </si>
  <si>
    <t xml:space="preserve">CORICELLI GIUSEPPE ANTONIO</t>
  </si>
  <si>
    <t xml:space="preserve">RAUGEI COSIMO</t>
  </si>
  <si>
    <t xml:space="preserve">DI VEROLI DAMIANO</t>
  </si>
  <si>
    <t xml:space="preserve">FRANZONI GIUSEPPE</t>
  </si>
  <si>
    <t xml:space="preserve">PANAZZOLO MATTEO</t>
  </si>
  <si>
    <t xml:space="preserve">ALNO ANDREA</t>
  </si>
  <si>
    <t xml:space="preserve">PISANESCHI EDOARDO</t>
  </si>
  <si>
    <t xml:space="preserve">ARESU ALESSIO CARLO</t>
  </si>
  <si>
    <t xml:space="preserve">MUNARETTO LEONARDO</t>
  </si>
  <si>
    <t xml:space="preserve">FIORAVANTI VIOREL</t>
  </si>
  <si>
    <t xml:space="preserve">DE FRANCESCO GIULIO</t>
  </si>
  <si>
    <t xml:space="preserve">LUTI LOCCHI SIMONE</t>
  </si>
  <si>
    <t xml:space="preserve">COMIN ALESSANDRO</t>
  </si>
  <si>
    <t xml:space="preserve">BRACACCINI LORENZO</t>
  </si>
  <si>
    <t xml:space="preserve">STEFANI JOELE DAVID</t>
  </si>
  <si>
    <t xml:space="preserve">CORSINI GIANLUCA</t>
  </si>
  <si>
    <t xml:space="preserve">CORONATI EDOARDO</t>
  </si>
  <si>
    <t xml:space="preserve">PELLIS MARCO</t>
  </si>
  <si>
    <t xml:space="preserve">REMONDINI DARIO</t>
  </si>
  <si>
    <t xml:space="preserve">MARIOTTO ALBERTO</t>
  </si>
  <si>
    <t xml:space="preserve">PROIETTI MARCO</t>
  </si>
  <si>
    <t xml:space="preserve">SARDEGNO SIMONE</t>
  </si>
  <si>
    <t xml:space="preserve">FAORO TOMMASO</t>
  </si>
  <si>
    <t xml:space="preserve">TVCON</t>
  </si>
  <si>
    <t xml:space="preserve">CAVALLARI ALESSANDRO</t>
  </si>
  <si>
    <t xml:space="preserve">TOLMF</t>
  </si>
  <si>
    <t xml:space="preserve">PELLEGRINI VINCENZO</t>
  </si>
  <si>
    <t xml:space="preserve">POMPILIO MATTEO</t>
  </si>
  <si>
    <t xml:space="preserve">CECCATO VITTORIO ALVISE</t>
  </si>
  <si>
    <t xml:space="preserve">TROIANI MATTEO</t>
  </si>
  <si>
    <t xml:space="preserve">GABRIELLI EDOARDO</t>
  </si>
  <si>
    <t xml:space="preserve">MONTESI TOMMASO</t>
  </si>
  <si>
    <t xml:space="preserve">PIEMONTE EDOARDO FEDERICO</t>
  </si>
  <si>
    <t xml:space="preserve">VINCIGUERRA VALERIO</t>
  </si>
  <si>
    <t xml:space="preserve">PURPURA ENRICO</t>
  </si>
  <si>
    <t xml:space="preserve">ROVERE CARLO LUIGI</t>
  </si>
  <si>
    <t xml:space="preserve">REGOSINI TIZIANO</t>
  </si>
  <si>
    <t xml:space="preserve">CARUSO EMANUELE</t>
  </si>
  <si>
    <t xml:space="preserve">DE MARTINI PIETRO</t>
  </si>
  <si>
    <t xml:space="preserve">MORINI MATTEO</t>
  </si>
  <si>
    <t xml:space="preserve">BRUSCHI EDOARDO</t>
  </si>
  <si>
    <t xml:space="preserve">FE' JACOPO</t>
  </si>
  <si>
    <t xml:space="preserve">GORI RICCARDO</t>
  </si>
  <si>
    <t xml:space="preserve">CIABATTI FRANCESCO</t>
  </si>
  <si>
    <t xml:space="preserve">PINAV</t>
  </si>
  <si>
    <t xml:space="preserve">CARAFA PAOLO</t>
  </si>
  <si>
    <t xml:space="preserve">GAI ANTONIO ROMAN</t>
  </si>
  <si>
    <t xml:space="preserve">FAEDO TOMMASO</t>
  </si>
  <si>
    <t xml:space="preserve">GIARDINELLI GABRIEL</t>
  </si>
  <si>
    <t xml:space="preserve">GENTILI FEDERICO</t>
  </si>
  <si>
    <t xml:space="preserve">CAGNAZZO ANTONIO</t>
  </si>
  <si>
    <t xml:space="preserve">BACCIARDI GREGORIO</t>
  </si>
  <si>
    <t xml:space="preserve">SARDELLI ELIA</t>
  </si>
  <si>
    <t xml:space="preserve">SPADARO ORAZIO</t>
  </si>
  <si>
    <t xml:space="preserve">CONCETTI LEONARDO</t>
  </si>
  <si>
    <t xml:space="preserve">ROSSI LORENZO</t>
  </si>
  <si>
    <t xml:space="preserve">MARANO FRANCESCO</t>
  </si>
  <si>
    <t xml:space="preserve">GIRARDI VINCENT</t>
  </si>
  <si>
    <t xml:space="preserve">DI SAURO GIOELE</t>
  </si>
  <si>
    <t xml:space="preserve">TIBASCO LEONARDO</t>
  </si>
  <si>
    <t xml:space="preserve">TINTORI LUCA</t>
  </si>
  <si>
    <t xml:space="preserve">SCIMEMI PIETRO</t>
  </si>
  <si>
    <t xml:space="preserve">CEREDA ANTONIO</t>
  </si>
  <si>
    <t xml:space="preserve">SCIALANGA FILIPPO</t>
  </si>
  <si>
    <t xml:space="preserve">BASSI FILIPPO</t>
  </si>
  <si>
    <t xml:space="preserve">PELLEGRINO DAVIDE</t>
  </si>
  <si>
    <t xml:space="preserve">PALMERINI GREGORIO</t>
  </si>
  <si>
    <t xml:space="preserve">VENTURI GABRIELE</t>
  </si>
  <si>
    <t xml:space="preserve">FORMICHINI BIGI PIETRO ALBERTO</t>
  </si>
  <si>
    <t xml:space="preserve">FIORE FRANCESCO</t>
  </si>
  <si>
    <t xml:space="preserve">DE SANTIS VITTORIO</t>
  </si>
  <si>
    <t xml:space="preserve">BARBONI ALESSANDRO</t>
  </si>
  <si>
    <t xml:space="preserve">VENTURI PAOLO FRANCESCO MINH</t>
  </si>
  <si>
    <t xml:space="preserve">DELLA BONA NICOLO'</t>
  </si>
  <si>
    <t xml:space="preserve">SATTA STEFANO</t>
  </si>
  <si>
    <t xml:space="preserve">REGUZZONI ELIA</t>
  </si>
  <si>
    <t xml:space="preserve">GAMBERINI AGOSTINO</t>
  </si>
  <si>
    <t xml:space="preserve">BIANCHI ALESSIO</t>
  </si>
  <si>
    <t xml:space="preserve">LOPARCO GIOVANNI</t>
  </si>
  <si>
    <t xml:space="preserve">ARINGHIERI FRANCESCO</t>
  </si>
  <si>
    <t xml:space="preserve">SAVOLDI ALESSANDRO</t>
  </si>
  <si>
    <t xml:space="preserve">TAMBORINI ANDREA</t>
  </si>
  <si>
    <t xml:space="preserve">SEYDEL MAGALHAES LEONARDO</t>
  </si>
  <si>
    <t xml:space="preserve">SANTORO GIACOMO</t>
  </si>
  <si>
    <t xml:space="preserve">TADDEI BERNARDO GIORDANO</t>
  </si>
  <si>
    <t xml:space="preserve">FILIPPETTI FEDERICO</t>
  </si>
  <si>
    <t xml:space="preserve">DE POLO ADAM</t>
  </si>
  <si>
    <t xml:space="preserve">BELTRAMI GUIDO ANDREA</t>
  </si>
  <si>
    <t xml:space="preserve">VIRGILIO MARCO</t>
  </si>
  <si>
    <t xml:space="preserve">ROTA ALBERTO</t>
  </si>
  <si>
    <t xml:space="preserve">TORAM</t>
  </si>
  <si>
    <t xml:space="preserve">TURRI FABIO</t>
  </si>
  <si>
    <t xml:space="preserve">BONATO JACOPO</t>
  </si>
  <si>
    <t xml:space="preserve">FERRARI RICCARDO</t>
  </si>
  <si>
    <t xml:space="preserve">OLIBONI FRANCESCO</t>
  </si>
  <si>
    <t xml:space="preserve">GAMPER LUCA</t>
  </si>
  <si>
    <t xml:space="preserve">ANDREUCCI RICCARDO</t>
  </si>
  <si>
    <t xml:space="preserve">ZANCHIN FRANCESCO</t>
  </si>
  <si>
    <t xml:space="preserve">DEL GUERRA LORENZO</t>
  </si>
  <si>
    <t xml:space="preserve">BIANCHINI LORENZO LUIGI</t>
  </si>
  <si>
    <t xml:space="preserve">RMATH</t>
  </si>
  <si>
    <t xml:space="preserve">FRANCIA LUDOVICO</t>
  </si>
  <si>
    <t xml:space="preserve">ZORZAN EDOARDO</t>
  </si>
  <si>
    <t xml:space="preserve">DELL'AVERSANA FRANCESCO</t>
  </si>
  <si>
    <t xml:space="preserve">DE CRESCE FRANCESCO</t>
  </si>
  <si>
    <t xml:space="preserve">MARTURANO ALBERTO</t>
  </si>
  <si>
    <t xml:space="preserve">MARETTI LUCA</t>
  </si>
  <si>
    <t xml:space="preserve">SACCHETTO LIVIO</t>
  </si>
  <si>
    <t xml:space="preserve">CORIO ELIA</t>
  </si>
  <si>
    <t xml:space="preserve">MIBRI</t>
  </si>
  <si>
    <t xml:space="preserve">GAZZARA ELIA</t>
  </si>
  <si>
    <t xml:space="preserve">NAVA SEBASTIAN</t>
  </si>
  <si>
    <t xml:space="preserve">DI FRANCESCO MARCO</t>
  </si>
  <si>
    <t xml:space="preserve">CIOCCA LUCAMASSIMO</t>
  </si>
  <si>
    <t xml:space="preserve">PETRUCCI VALERIO</t>
  </si>
  <si>
    <t xml:space="preserve">TARCHIANI IVAN</t>
  </si>
  <si>
    <t xml:space="preserve">FIACC</t>
  </si>
  <si>
    <t xml:space="preserve">MARSIBILIO TOMMASO</t>
  </si>
  <si>
    <t xml:space="preserve">PUCA FRANCESCO</t>
  </si>
  <si>
    <t xml:space="preserve">KAVAJA YURI</t>
  </si>
  <si>
    <t xml:space="preserve">BUIATTI LEONE</t>
  </si>
  <si>
    <t xml:space="preserve">STRAFELLA EMANUELE</t>
  </si>
  <si>
    <t xml:space="preserve">MONDI ALBERTO</t>
  </si>
  <si>
    <t xml:space="preserve">BARDELLI LORENZO</t>
  </si>
  <si>
    <t xml:space="preserve">MASE' LORENZO</t>
  </si>
  <si>
    <t xml:space="preserve">GUIDOTTI MASSIMILIANO</t>
  </si>
  <si>
    <t xml:space="preserve">RICCI NICCOLO'</t>
  </si>
  <si>
    <t xml:space="preserve">DORBOLO' FILIPPO</t>
  </si>
  <si>
    <t xml:space="preserve">MARZULLO EDOARDO</t>
  </si>
  <si>
    <t xml:space="preserve">IUVARA PIETRO</t>
  </si>
  <si>
    <t xml:space="preserve">DI FLAVIANO EDOARDO</t>
  </si>
  <si>
    <t xml:space="preserve">GALASSI MATTEO</t>
  </si>
  <si>
    <t xml:space="preserve">PASQUON DAVIDE</t>
  </si>
  <si>
    <t xml:space="preserve">LUMINARI VALERIO</t>
  </si>
  <si>
    <t xml:space="preserve">FAVRETTO FAUSTO</t>
  </si>
  <si>
    <t xml:space="preserve">D'ARPA SIMONE</t>
  </si>
  <si>
    <t xml:space="preserve">SCAPELLATO SAMUELE</t>
  </si>
  <si>
    <t xml:space="preserve">ZANATTA ENRICO</t>
  </si>
  <si>
    <t xml:space="preserve">CIRESA YURI</t>
  </si>
  <si>
    <t xml:space="preserve">SCALA EMANUEL</t>
  </si>
  <si>
    <t xml:space="preserve">PATRIARCA THOMAS</t>
  </si>
  <si>
    <t xml:space="preserve">KUNZ NICOLAS</t>
  </si>
  <si>
    <t xml:space="preserve">COPPI MICHELE</t>
  </si>
  <si>
    <t xml:space="preserve">LA MATTINA RICCARDO</t>
  </si>
  <si>
    <t xml:space="preserve">PRESTI SALVATORE</t>
  </si>
  <si>
    <t xml:space="preserve">VARISCO MARCO</t>
  </si>
  <si>
    <t xml:space="preserve">ZANNI DANIELE</t>
  </si>
  <si>
    <t xml:space="preserve">DAMASCO ALESSANDRO</t>
  </si>
  <si>
    <t xml:space="preserve">MALUTA CARLO</t>
  </si>
  <si>
    <t xml:space="preserve">SPADARO NORELLA TOMMASO</t>
  </si>
  <si>
    <t xml:space="preserve">PRESTI MARCO</t>
  </si>
  <si>
    <t xml:space="preserve">CENTONI ALESSANDRO</t>
  </si>
  <si>
    <t xml:space="preserve">MOLA NICOLA</t>
  </si>
  <si>
    <t xml:space="preserve">SANFELICI EDOARDO</t>
  </si>
  <si>
    <t xml:space="preserve">CNCS</t>
  </si>
  <si>
    <t xml:space="preserve">VANDELLI GIUSEPPE</t>
  </si>
  <si>
    <t xml:space="preserve">RNCS</t>
  </si>
  <si>
    <t xml:space="preserve">NACCARELLO FEDERICO</t>
  </si>
  <si>
    <t xml:space="preserve">LECCESE GIOVANNI</t>
  </si>
  <si>
    <t xml:space="preserve">COCO ALESSANDRO</t>
  </si>
  <si>
    <t xml:space="preserve">RAMPIONI RICCARDO</t>
  </si>
  <si>
    <t xml:space="preserve">LA CAVA NICCOLO'</t>
  </si>
  <si>
    <t xml:space="preserve">ANTOCI NICOLA</t>
  </si>
  <si>
    <t xml:space="preserve">CAPPELLETTO NICOLO'</t>
  </si>
  <si>
    <t xml:space="preserve">BURATTINI MASSIMILIANO</t>
  </si>
  <si>
    <t xml:space="preserve">COCCARO GIANCARLO</t>
  </si>
  <si>
    <t xml:space="preserve">CIARLETTI MICHELE</t>
  </si>
  <si>
    <t xml:space="preserve">FARESIN MARCO</t>
  </si>
  <si>
    <t xml:space="preserve">AZZINI NICCOLO' CARLO</t>
  </si>
  <si>
    <t xml:space="preserve">BSATT</t>
  </si>
  <si>
    <t xml:space="preserve">FARAGLIA SIMONE</t>
  </si>
  <si>
    <t xml:space="preserve">DI ROCCO BRUNO</t>
  </si>
  <si>
    <t xml:space="preserve">MARCOZZI MATTEO</t>
  </si>
  <si>
    <t xml:space="preserve">COPPETTI MARCO</t>
  </si>
  <si>
    <t xml:space="preserve">LAURO GOFFREDO</t>
  </si>
  <si>
    <t xml:space="preserve">PEREZ ANDREA</t>
  </si>
  <si>
    <t xml:space="preserve">BISCHI RICCARDO</t>
  </si>
  <si>
    <t xml:space="preserve">SAGAZIO MATTIA</t>
  </si>
  <si>
    <t xml:space="preserve">PAGANI GABRIELE</t>
  </si>
  <si>
    <t xml:space="preserve">WERNER PIETRO</t>
  </si>
  <si>
    <t xml:space="preserve">GUALTIERI FEDERICO</t>
  </si>
  <si>
    <t xml:space="preserve">LETTERE GABRIELE</t>
  </si>
  <si>
    <t xml:space="preserve">ZACCARIA JACOPO RENATO</t>
  </si>
  <si>
    <t xml:space="preserve">SOLINAS ANDREA</t>
  </si>
  <si>
    <t xml:space="preserve">PERUGINI ALESSANDRO</t>
  </si>
  <si>
    <t xml:space="preserve">CINQUE ALESSANDRO</t>
  </si>
  <si>
    <t xml:space="preserve">BARIONOVI ROBERTO</t>
  </si>
  <si>
    <t xml:space="preserve">PIBIRI LUDOVICO MARIA</t>
  </si>
  <si>
    <t xml:space="preserve">BENEDETTO FRANCESCO</t>
  </si>
  <si>
    <t xml:space="preserve">GARIBOLDI GIOVANNI</t>
  </si>
  <si>
    <t xml:space="preserve">ROSI ZENCHER ANDREA</t>
  </si>
  <si>
    <t xml:space="preserve">COREA MARIO</t>
  </si>
  <si>
    <t xml:space="preserve">SABATINI LUCA</t>
  </si>
  <si>
    <t xml:space="preserve">FRANZINI EDOARDO ELIA</t>
  </si>
  <si>
    <t xml:space="preserve">MODICA ANDREA</t>
  </si>
  <si>
    <t xml:space="preserve">BACCHIN NICCOLÒ</t>
  </si>
  <si>
    <t xml:space="preserve">PACHER MARCO</t>
  </si>
  <si>
    <t xml:space="preserve">FRANCHI DANIELE</t>
  </si>
  <si>
    <t xml:space="preserve">DE CARLO DOMENICO</t>
  </si>
  <si>
    <t xml:space="preserve">GROPPO FILIPPO</t>
  </si>
  <si>
    <t xml:space="preserve">CAVALLO ANTONIO GIANMARIA</t>
  </si>
  <si>
    <t xml:space="preserve">VIRGILIO ALESSIO</t>
  </si>
  <si>
    <t xml:space="preserve">LANARI FEDERICO</t>
  </si>
  <si>
    <t xml:space="preserve">FEDRIGO ALESSANDRO</t>
  </si>
  <si>
    <t xml:space="preserve">BELLAVITE MARCO</t>
  </si>
  <si>
    <t xml:space="preserve">CONTIPELLI GIACOMO LORENZO</t>
  </si>
  <si>
    <t xml:space="preserve">CRUCITTI PIERFRANCESCO</t>
  </si>
  <si>
    <t xml:space="preserve">GRILLI FRANCESCO</t>
  </si>
  <si>
    <t xml:space="preserve">SIRTORI CARLO EDOARDO</t>
  </si>
  <si>
    <t xml:space="preserve">ALLOLIO STEFANO</t>
  </si>
  <si>
    <t xml:space="preserve">LAZZARI MATTIA</t>
  </si>
  <si>
    <t xml:space="preserve">CORSI GIOVANNI</t>
  </si>
  <si>
    <t xml:space="preserve">PIEROTTI ALESSIO</t>
  </si>
  <si>
    <t xml:space="preserve">IPPOLITI GIORGIO</t>
  </si>
  <si>
    <t xml:space="preserve">D'ANNA FEDERICO</t>
  </si>
  <si>
    <t xml:space="preserve">MORACA NICCOLO'</t>
  </si>
  <si>
    <t xml:space="preserve">MAGNANINI GIACOMO</t>
  </si>
  <si>
    <t xml:space="preserve">IOANNONE FILIPPO MARIA</t>
  </si>
  <si>
    <t xml:space="preserve">MARASCO LUIGI</t>
  </si>
  <si>
    <t xml:space="preserve">BOTTALICO ANTONIO</t>
  </si>
  <si>
    <t xml:space="preserve">FGREM</t>
  </si>
  <si>
    <t xml:space="preserve">PASSAFIUME MATTEO</t>
  </si>
  <si>
    <t xml:space="preserve">BANINO LORENZO</t>
  </si>
  <si>
    <t xml:space="preserve">SION CRISTIAN</t>
  </si>
  <si>
    <t xml:space="preserve">MAIOCCHI MARCO MANUEL</t>
  </si>
  <si>
    <t xml:space="preserve">FINI CHIOCCIOLI MATTEO</t>
  </si>
  <si>
    <t xml:space="preserve">MORMINA MANUEL</t>
  </si>
  <si>
    <t xml:space="preserve">PEPE DAVIDE</t>
  </si>
  <si>
    <t xml:space="preserve">GIGLIOTTI ANDREA</t>
  </si>
  <si>
    <t xml:space="preserve">ZOVATTO GIOVANNI</t>
  </si>
  <si>
    <t xml:space="preserve">INTROVIGNE ALESSANDRO</t>
  </si>
  <si>
    <t xml:space="preserve">CARRARO ALESSANDRO</t>
  </si>
  <si>
    <t xml:space="preserve">SEPE ORAZIO GIUSEPPE</t>
  </si>
  <si>
    <t xml:space="preserve">MORETTI FILIPPO</t>
  </si>
  <si>
    <t xml:space="preserve">FALCO ANDREA</t>
  </si>
  <si>
    <t xml:space="preserve">ELIA LORENZO</t>
  </si>
  <si>
    <t xml:space="preserve">BULGARI DIEGO</t>
  </si>
  <si>
    <t xml:space="preserve">PANZANI SAMUELE</t>
  </si>
  <si>
    <t xml:space="preserve">VIO CLAUDIO</t>
  </si>
  <si>
    <t xml:space="preserve">MARTINO UMBERTO</t>
  </si>
  <si>
    <t xml:space="preserve">DEIDDA MICHELE</t>
  </si>
  <si>
    <t xml:space="preserve">BELLARDINI GIANMARCO</t>
  </si>
  <si>
    <t xml:space="preserve">FOGLIETTI FRANCESCO</t>
  </si>
  <si>
    <t xml:space="preserve">RETTORI FRANCESCO</t>
  </si>
  <si>
    <t xml:space="preserve">GORI MANNO TOMMASO</t>
  </si>
  <si>
    <t xml:space="preserve">LILLI ALESSANDRO</t>
  </si>
  <si>
    <t xml:space="preserve">BUONAMICI LORENZO</t>
  </si>
  <si>
    <t xml:space="preserve">BACCI FEDERICO</t>
  </si>
  <si>
    <t xml:space="preserve">CURCIO MATTEO</t>
  </si>
  <si>
    <t xml:space="preserve">CORTI FILIPPO</t>
  </si>
  <si>
    <t xml:space="preserve">LOMAGNO MATTIA</t>
  </si>
  <si>
    <t xml:space="preserve">MARCON ANDREA</t>
  </si>
  <si>
    <t xml:space="preserve">TUMINO FLAVIO</t>
  </si>
  <si>
    <t xml:space="preserve">BRESCACIN GIOVANNI</t>
  </si>
  <si>
    <t xml:space="preserve">MARTELLI ANDREA</t>
  </si>
  <si>
    <t xml:space="preserve">MEROLI CRISTIANO</t>
  </si>
  <si>
    <t xml:space="preserve">BUCCIARELLI RICCARDO</t>
  </si>
  <si>
    <t xml:space="preserve">SARTORETTO GIANCARLO</t>
  </si>
  <si>
    <t xml:space="preserve">SANTARELLI ALESSIO</t>
  </si>
  <si>
    <t xml:space="preserve">BERTONE ALESSANDRO</t>
  </si>
  <si>
    <t xml:space="preserve">CARAFOLI MATTEO</t>
  </si>
  <si>
    <t xml:space="preserve">SAMBATARO ANTONINO</t>
  </si>
  <si>
    <t xml:space="preserve">MUSSARI ANDREA</t>
  </si>
  <si>
    <t xml:space="preserve">BERTAIOLA WILLIAM</t>
  </si>
  <si>
    <t xml:space="preserve">BERNASCONI LUDOVICO</t>
  </si>
  <si>
    <t xml:space="preserve">RAFASCHIERI CRISTIAN</t>
  </si>
  <si>
    <t xml:space="preserve">VITELLARO ANTONIO</t>
  </si>
  <si>
    <t xml:space="preserve">BISCONTINI ALESSANDRO</t>
  </si>
  <si>
    <t xml:space="preserve">PGFOL</t>
  </si>
  <si>
    <t xml:space="preserve">GELOSI ENRICI ALESSANDRO</t>
  </si>
  <si>
    <t xml:space="preserve">GRASSO PIER FRANCESCO</t>
  </si>
  <si>
    <t xml:space="preserve">LEZZI FRANCESCO</t>
  </si>
  <si>
    <t xml:space="preserve">PICCIRILLO MATTIA</t>
  </si>
  <si>
    <t xml:space="preserve">NISTRI GABRIELE</t>
  </si>
  <si>
    <t xml:space="preserve">FICIO</t>
  </si>
  <si>
    <t xml:space="preserve">GAUDIO LORENZO LUIGI</t>
  </si>
  <si>
    <t xml:space="preserve">ZANUT NICCOLO'</t>
  </si>
  <si>
    <t xml:space="preserve">PNVIT</t>
  </si>
  <si>
    <t xml:space="preserve">BONVINI FRANCESCO</t>
  </si>
  <si>
    <t xml:space="preserve">ROSSIN FRANCESCO</t>
  </si>
  <si>
    <t xml:space="preserve">DEFENDI CARLO</t>
  </si>
  <si>
    <t xml:space="preserve">DIMONTE NICOLO'</t>
  </si>
  <si>
    <t xml:space="preserve">PAGLIARO BRUNO</t>
  </si>
  <si>
    <t xml:space="preserve">RITROVATO STEFANO AGOSTINO</t>
  </si>
  <si>
    <t xml:space="preserve">CRISCIONE GIORGIO</t>
  </si>
  <si>
    <t xml:space="preserve">LAMBRO STEFANO</t>
  </si>
  <si>
    <t xml:space="preserve">OTTAVIANI FRANCO</t>
  </si>
  <si>
    <t xml:space="preserve">GARAU TOMMASO</t>
  </si>
  <si>
    <t xml:space="preserve">DE LUCA FRANCESCO MARIA</t>
  </si>
  <si>
    <t xml:space="preserve">ROTONDO ALESSANDRO</t>
  </si>
  <si>
    <t xml:space="preserve">CHIOVATO GIANLUCA</t>
  </si>
  <si>
    <t xml:space="preserve">ARCULEO FILIPPO PAOLO</t>
  </si>
  <si>
    <t xml:space="preserve">POLI MASSIMO</t>
  </si>
  <si>
    <t xml:space="preserve">FRANCO ANTHONY VICTOR</t>
  </si>
  <si>
    <t xml:space="preserve">LAZZURRI ANDREA</t>
  </si>
  <si>
    <t xml:space="preserve">CARRAI ALESSIO</t>
  </si>
  <si>
    <t xml:space="preserve">FANTON PIETRO</t>
  </si>
  <si>
    <t xml:space="preserve">SCALBI LORENZO</t>
  </si>
  <si>
    <t xml:space="preserve">INTRIERI MICHELE</t>
  </si>
  <si>
    <t xml:space="preserve">ASTOLFI MARCO</t>
  </si>
  <si>
    <t xml:space="preserve">BERARDOCCO FILIPPO</t>
  </si>
  <si>
    <t xml:space="preserve">TRINCAS MICHELE GIOVANNI</t>
  </si>
  <si>
    <t xml:space="preserve">FERRANTINO GIOVANNI</t>
  </si>
  <si>
    <t xml:space="preserve">BALICE GUIDO</t>
  </si>
  <si>
    <t xml:space="preserve">NIFOSÌ SIMONE</t>
  </si>
  <si>
    <t xml:space="preserve">TOMEI GIANMARCO</t>
  </si>
  <si>
    <t xml:space="preserve">ANDRULLI MORENO</t>
  </si>
  <si>
    <t xml:space="preserve">BROSERA' ANDREA</t>
  </si>
  <si>
    <t xml:space="preserve">MORONI ALFREDO</t>
  </si>
  <si>
    <t xml:space="preserve">LAVENA GIACOMO</t>
  </si>
  <si>
    <t xml:space="preserve">CAATH</t>
  </si>
  <si>
    <t xml:space="preserve">CALABRESE VASCO</t>
  </si>
  <si>
    <t xml:space="preserve">RINALDI FEDERICO</t>
  </si>
  <si>
    <t xml:space="preserve">CIANNAMEO GIULIO</t>
  </si>
  <si>
    <t xml:space="preserve">PALAZZOLO LORENZO</t>
  </si>
  <si>
    <t xml:space="preserve">VALLESI GIONA</t>
  </si>
  <si>
    <t xml:space="preserve">FABBRINI LUCA</t>
  </si>
  <si>
    <t xml:space="preserve">BOCHICCHIO RICCARDO</t>
  </si>
  <si>
    <t xml:space="preserve">URSO EDOARDO</t>
  </si>
  <si>
    <t xml:space="preserve">MARCON DAVIDE</t>
  </si>
  <si>
    <t xml:space="preserve">GIARDINIERI ELIAS</t>
  </si>
  <si>
    <t xml:space="preserve">FELTRIN SAMUEL</t>
  </si>
  <si>
    <t xml:space="preserve">BLDOL</t>
  </si>
  <si>
    <t xml:space="preserve">CARRER MATTEO</t>
  </si>
  <si>
    <t xml:space="preserve">SARTORI ANDREA</t>
  </si>
  <si>
    <t xml:space="preserve">ACUTO RICCARDO</t>
  </si>
  <si>
    <t xml:space="preserve">POLI RICCARDO</t>
  </si>
  <si>
    <t xml:space="preserve">SUGLIANO FEDERICO</t>
  </si>
  <si>
    <t xml:space="preserve">BENATTI ALESSIO BRUNO</t>
  </si>
  <si>
    <t xml:space="preserve">MONTANARI LORENZO</t>
  </si>
  <si>
    <t xml:space="preserve">GALBIATI MARCO</t>
  </si>
  <si>
    <t xml:space="preserve">PEDRINI FILIPPO</t>
  </si>
  <si>
    <t xml:space="preserve">ZILLI NICCOLO' ANDREA</t>
  </si>
  <si>
    <t xml:space="preserve">LANDUCCI LODOVICO</t>
  </si>
  <si>
    <t xml:space="preserve">CERBELLA SIMONE</t>
  </si>
  <si>
    <t xml:space="preserve">BONALDO GREGORI UMBERTO</t>
  </si>
  <si>
    <t xml:space="preserve">MIRABELLA EDOARDO</t>
  </si>
  <si>
    <t xml:space="preserve">COLANZI RICCARDO</t>
  </si>
  <si>
    <t xml:space="preserve">IEMMOLO LUCA</t>
  </si>
  <si>
    <t xml:space="preserve">RINALDI PIETRO</t>
  </si>
  <si>
    <t xml:space="preserve">BRLAZ</t>
  </si>
  <si>
    <t xml:space="preserve">CASILLO RAFFAELE</t>
  </si>
  <si>
    <t xml:space="preserve">NAPLA</t>
  </si>
  <si>
    <t xml:space="preserve">OLIVARES GIORGIO</t>
  </si>
  <si>
    <t xml:space="preserve">PAGA SAMUELE</t>
  </si>
  <si>
    <t xml:space="preserve">MOSCA SEBASTIA'N</t>
  </si>
  <si>
    <t xml:space="preserve">MORETTI ANDREA</t>
  </si>
  <si>
    <t xml:space="preserve">MANGIAGLI MIRKO</t>
  </si>
  <si>
    <t xml:space="preserve">VALERI EDOARDO</t>
  </si>
  <si>
    <t xml:space="preserve">MASTRULLO MARCO</t>
  </si>
  <si>
    <t xml:space="preserve">GRANDINETTI ANDREA</t>
  </si>
  <si>
    <t xml:space="preserve">CZFAT</t>
  </si>
  <si>
    <t xml:space="preserve">CALCATERRA STEFANO</t>
  </si>
  <si>
    <t xml:space="preserve">ZANATTA RICCARDO</t>
  </si>
  <si>
    <t xml:space="preserve">LAZZARINI MARCO</t>
  </si>
  <si>
    <t xml:space="preserve">DE GREGORIO ANTONIO</t>
  </si>
  <si>
    <t xml:space="preserve">MADEO ALBERTO MARIA</t>
  </si>
  <si>
    <t xml:space="preserve">STROPPA TOMMASO</t>
  </si>
  <si>
    <t xml:space="preserve">INNOCENTI GREGORIO</t>
  </si>
  <si>
    <t xml:space="preserve">INGROSSO NICHOLAS</t>
  </si>
  <si>
    <t xml:space="preserve">GORINI LORENZO</t>
  </si>
  <si>
    <t xml:space="preserve">BIANCHI GIANGIACOMO</t>
  </si>
  <si>
    <t xml:space="preserve">RAIMONDI FEDERICO</t>
  </si>
  <si>
    <t xml:space="preserve">GOLDONI RICCARDO</t>
  </si>
  <si>
    <t xml:space="preserve">RONZULLI ROBERTO</t>
  </si>
  <si>
    <t xml:space="preserve">DANNA SIMONE</t>
  </si>
  <si>
    <t xml:space="preserve">BAGNATO RICCARDO</t>
  </si>
  <si>
    <t xml:space="preserve">BAGATTONI FEDERICO</t>
  </si>
  <si>
    <t xml:space="preserve">RIGHETTI NOE'</t>
  </si>
  <si>
    <t xml:space="preserve">BASCHIERI ALESSANDRO</t>
  </si>
  <si>
    <t xml:space="preserve">COLACE STEFANO</t>
  </si>
  <si>
    <t xml:space="preserve">CERRETINI SEBASTIAN ISMAEL</t>
  </si>
  <si>
    <t xml:space="preserve">PELLEGRINI DANIELE</t>
  </si>
  <si>
    <t xml:space="preserve">ALAIMO ANGELO</t>
  </si>
  <si>
    <t xml:space="preserve">DALLA TORRE FILIPPO</t>
  </si>
  <si>
    <t xml:space="preserve">VECCHIATTI GIOVANNI</t>
  </si>
  <si>
    <t xml:space="preserve">GARLINI ANDREA</t>
  </si>
  <si>
    <t xml:space="preserve">MARINI DAVIDE</t>
  </si>
  <si>
    <t xml:space="preserve">CADEDDU LEONARDO</t>
  </si>
  <si>
    <t xml:space="preserve">POCEK ALESSANDRO</t>
  </si>
  <si>
    <t xml:space="preserve">LAZZARONI MARCO</t>
  </si>
  <si>
    <t xml:space="preserve">HASSEN HOMAR</t>
  </si>
  <si>
    <t xml:space="preserve">POMA MATTEO</t>
  </si>
  <si>
    <t xml:space="preserve">MELIDONIS EMANUELE</t>
  </si>
  <si>
    <t xml:space="preserve">QUAGLIO GIULIO</t>
  </si>
  <si>
    <t xml:space="preserve">GIRONACCI ALESSANDRO</t>
  </si>
  <si>
    <t xml:space="preserve">APACC</t>
  </si>
  <si>
    <t xml:space="preserve">SCOGNAMIGLIO GIOVANNI</t>
  </si>
  <si>
    <t xml:space="preserve">DE LUCA JACOPO MARIA</t>
  </si>
  <si>
    <t xml:space="preserve">BOCCACCI MARCO</t>
  </si>
  <si>
    <t xml:space="preserve">IOVINO ALFONSO</t>
  </si>
  <si>
    <t xml:space="preserve">TEDESCHI GIOSUE'</t>
  </si>
  <si>
    <t xml:space="preserve">PIROLA NICCOLO'</t>
  </si>
  <si>
    <t xml:space="preserve">MANDETTA FRANCESCO</t>
  </si>
  <si>
    <t xml:space="preserve">GUGLIOTTA ANGELO</t>
  </si>
  <si>
    <t xml:space="preserve">CORRIAS LUCA</t>
  </si>
  <si>
    <t xml:space="preserve">ANSUINELLI NICCOLO'</t>
  </si>
  <si>
    <t xml:space="preserve">D'ANDREA FABIO</t>
  </si>
  <si>
    <t xml:space="preserve">CAPUTO CONOR</t>
  </si>
  <si>
    <t xml:space="preserve">CREMONESI EMANUELE</t>
  </si>
  <si>
    <t xml:space="preserve">CREMONESI ALEX</t>
  </si>
  <si>
    <t xml:space="preserve">MAZZA DOMENICO</t>
  </si>
  <si>
    <t xml:space="preserve">FURFARO MATTIA</t>
  </si>
  <si>
    <t xml:space="preserve">GIRGENTI ROBERTO</t>
  </si>
  <si>
    <t xml:space="preserve">CRISTOFORI ALEXANDER</t>
  </si>
  <si>
    <t xml:space="preserve">IOZZIA VINCENZO</t>
  </si>
  <si>
    <t xml:space="preserve">CUC RAZVAN</t>
  </si>
  <si>
    <t xml:space="preserve">NARDONE MARIO</t>
  </si>
  <si>
    <t xml:space="preserve">MANCUSO FEDERICO</t>
  </si>
  <si>
    <t xml:space="preserve">MEREU ANDREA</t>
  </si>
  <si>
    <t xml:space="preserve">DE CONCINI PIETRO</t>
  </si>
  <si>
    <t xml:space="preserve">PICONE VITTORIO</t>
  </si>
  <si>
    <t xml:space="preserve">BIBBO' GIUSEPPE FRANCESCO</t>
  </si>
  <si>
    <t xml:space="preserve">BNFRE</t>
  </si>
  <si>
    <t xml:space="preserve">TROMBADORE MARCO</t>
  </si>
  <si>
    <t xml:space="preserve">FRANCIOSINI GIORGIO</t>
  </si>
  <si>
    <t xml:space="preserve">PIERALLI PIETRO</t>
  </si>
  <si>
    <t xml:space="preserve">REOLON STEFANO</t>
  </si>
  <si>
    <t xml:space="preserve">GALLI GIOVANNI</t>
  </si>
  <si>
    <t xml:space="preserve">FADEL ERNESTO</t>
  </si>
  <si>
    <t xml:space="preserve">PELLINO ALFONSO</t>
  </si>
  <si>
    <t xml:space="preserve">FABBRINI MICHELE</t>
  </si>
  <si>
    <t xml:space="preserve">BUONTEMPO PIETRO</t>
  </si>
  <si>
    <t xml:space="preserve">DALL'AVO ENZO</t>
  </si>
  <si>
    <t xml:space="preserve">REDIGOLO GIOVANNI</t>
  </si>
  <si>
    <t xml:space="preserve">MAZZA SALVATORE</t>
  </si>
  <si>
    <t xml:space="preserve">CASTRIGNANO MICHELE PIO</t>
  </si>
  <si>
    <t xml:space="preserve">CAPPELLO GIORGIO</t>
  </si>
  <si>
    <t xml:space="preserve">GRECO ANDREA</t>
  </si>
  <si>
    <t xml:space="preserve">BONARDI LORENZO</t>
  </si>
  <si>
    <t xml:space="preserve">CALABRESE ANDREA</t>
  </si>
  <si>
    <t xml:space="preserve">BENUZZI NIKOLA</t>
  </si>
  <si>
    <t xml:space="preserve">BIANCO VINCENZO</t>
  </si>
  <si>
    <t xml:space="preserve">NICOLI PIETRO</t>
  </si>
  <si>
    <t xml:space="preserve">CHARETON JEAN</t>
  </si>
  <si>
    <t xml:space="preserve">PALA GIACOMO ANGELO</t>
  </si>
  <si>
    <t xml:space="preserve">APOLO ESPEJO TOMMY JOSUE</t>
  </si>
  <si>
    <t xml:space="preserve">IPPOLITO CLAUDIO</t>
  </si>
  <si>
    <t xml:space="preserve">MINGARELLI MAIRO</t>
  </si>
  <si>
    <t xml:space="preserve">VACCA MATTEO</t>
  </si>
  <si>
    <t xml:space="preserve">RAYMO ALBERTO RAFFAELE</t>
  </si>
  <si>
    <t xml:space="preserve">DE GRAZIA GIUSEPPE</t>
  </si>
  <si>
    <t xml:space="preserve">CETRO RICCARDO</t>
  </si>
  <si>
    <t xml:space="preserve">TAVOLACCI ALBERTO</t>
  </si>
  <si>
    <t xml:space="preserve">VERNA FRANCESCO</t>
  </si>
  <si>
    <t xml:space="preserve">DONNA MARCO</t>
  </si>
  <si>
    <t xml:space="preserve">LO VENTO CLAUDIO</t>
  </si>
  <si>
    <t xml:space="preserve">TROMBETTA NICCOLO</t>
  </si>
  <si>
    <t xml:space="preserve">ATCSA</t>
  </si>
  <si>
    <t xml:space="preserve">LUPO MASSIMO</t>
  </si>
  <si>
    <t xml:space="preserve">PODESTA' EMANUELE</t>
  </si>
  <si>
    <t xml:space="preserve">PELLACANI GIULIO</t>
  </si>
  <si>
    <t xml:space="preserve">VERGNI STEFANO</t>
  </si>
  <si>
    <t xml:space="preserve">DEIANA NICOLA</t>
  </si>
  <si>
    <t xml:space="preserve">PAVESI GIULIO</t>
  </si>
  <si>
    <t xml:space="preserve">VISENTIN TOMMASO</t>
  </si>
  <si>
    <t xml:space="preserve">FALCONE ANTONINO</t>
  </si>
  <si>
    <t xml:space="preserve">FUSARO FRANCESCO PIO</t>
  </si>
  <si>
    <t xml:space="preserve">MASSIDDA SIMONE</t>
  </si>
  <si>
    <t xml:space="preserve">CAARM</t>
  </si>
  <si>
    <t xml:space="preserve">SIMONCELLI FRANCESCO</t>
  </si>
  <si>
    <t xml:space="preserve">PELUSO SERGIO</t>
  </si>
  <si>
    <t xml:space="preserve">BIANCAT ENRICO</t>
  </si>
  <si>
    <t xml:space="preserve">ANZIUTTI DAVIDE</t>
  </si>
  <si>
    <t xml:space="preserve">AGNOLETTO HARSHIT</t>
  </si>
  <si>
    <t xml:space="preserve">MASSARO DUCCIO</t>
  </si>
  <si>
    <t xml:space="preserve">PERASSO RICCARDO FRANCESCO</t>
  </si>
  <si>
    <t xml:space="preserve">BORTOT LUCA</t>
  </si>
  <si>
    <t xml:space="preserve">MIRIJELLO FRANCESCO</t>
  </si>
  <si>
    <t xml:space="preserve">DE MARZI MARCO</t>
  </si>
  <si>
    <t xml:space="preserve">GRADI LUCA</t>
  </si>
  <si>
    <t xml:space="preserve">BOCUS</t>
  </si>
  <si>
    <t xml:space="preserve">SAVIO GIANLUCA</t>
  </si>
  <si>
    <t xml:space="preserve">FORNARI NICCOLÒ</t>
  </si>
  <si>
    <t xml:space="preserve">BAUMGARTNER IANIS</t>
  </si>
  <si>
    <t xml:space="preserve">DEMARKI RUBEN SIDIBE</t>
  </si>
  <si>
    <t xml:space="preserve">FAVERO FILIPPO</t>
  </si>
  <si>
    <t xml:space="preserve">BONI FRANCESCO</t>
  </si>
  <si>
    <t xml:space="preserve">WALDER ANDREA</t>
  </si>
  <si>
    <t xml:space="preserve">ROSA MATTIA</t>
  </si>
  <si>
    <t xml:space="preserve">STABIELLI STEFANO</t>
  </si>
  <si>
    <t xml:space="preserve">BARONE CARLO</t>
  </si>
  <si>
    <t xml:space="preserve">CHIARAMONTE GIOVANNI</t>
  </si>
  <si>
    <t xml:space="preserve">IMPOSA ROBERTO</t>
  </si>
  <si>
    <t xml:space="preserve">AMBROGIO GABRIELE</t>
  </si>
  <si>
    <t xml:space="preserve">D'AGOSTINO CARLO MARIA</t>
  </si>
  <si>
    <t xml:space="preserve">LA CORTE GABRIELE</t>
  </si>
  <si>
    <t xml:space="preserve">LORE' PIERLUIGI</t>
  </si>
  <si>
    <t xml:space="preserve">MULAS GIANFRANCO</t>
  </si>
  <si>
    <t xml:space="preserve">MUSOLINO SIMONE PIO GIOVANNI</t>
  </si>
  <si>
    <t xml:space="preserve">FUSARO VITTORIO PIO</t>
  </si>
  <si>
    <t xml:space="preserve">SOSSO ALBERTO</t>
  </si>
  <si>
    <t xml:space="preserve">VACCA FILIPPO</t>
  </si>
  <si>
    <t xml:space="preserve">MONDELLO GIOVANNI</t>
  </si>
  <si>
    <t xml:space="preserve">DI MARZIO GABRIELE</t>
  </si>
  <si>
    <t xml:space="preserve">MIGLIORANZA MARCO</t>
  </si>
  <si>
    <t xml:space="preserve">BONAGA NICOLO'</t>
  </si>
  <si>
    <t xml:space="preserve">CONSOLO GIOVANBATTISTA</t>
  </si>
  <si>
    <t xml:space="preserve">FALZEA GIUSEPPE</t>
  </si>
  <si>
    <t xml:space="preserve">RIZZO FEDERICO</t>
  </si>
  <si>
    <t xml:space="preserve">MASSARO LUCA</t>
  </si>
  <si>
    <t xml:space="preserve">BRACCIODIETA ANGELO</t>
  </si>
  <si>
    <t xml:space="preserve">LOSACCO FEDOTOV VALERIO</t>
  </si>
  <si>
    <t xml:space="preserve">PILONE ANTONIO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RACOLI LEONARDO</t>
  </si>
  <si>
    <t xml:space="preserve">SCOTILLO LORENZO</t>
  </si>
  <si>
    <t xml:space="preserve">LEVI IPPOLITO</t>
  </si>
  <si>
    <t xml:space="preserve">SCOTTI CLAUDIO</t>
  </si>
  <si>
    <t xml:space="preserve">BELFIORE GIOVANNI</t>
  </si>
  <si>
    <t xml:space="preserve">PALMIDORO FEDERICO</t>
  </si>
  <si>
    <t xml:space="preserve">TAIANA LUCA</t>
  </si>
  <si>
    <t xml:space="preserve">BONI LORENZO</t>
  </si>
  <si>
    <t xml:space="preserve">MELON CRISTIANO</t>
  </si>
  <si>
    <t xml:space="preserve">FRAU GABRIELE</t>
  </si>
  <si>
    <t xml:space="preserve">LOI RICCARDO</t>
  </si>
  <si>
    <t xml:space="preserve">CLERICO ENRICO</t>
  </si>
  <si>
    <t xml:space="preserve">FERRERO TOMMASO</t>
  </si>
  <si>
    <t xml:space="preserve">BERRA SAMUELE</t>
  </si>
  <si>
    <t xml:space="preserve">BOSCO ETTORE</t>
  </si>
  <si>
    <t xml:space="preserve">VOLA RICCARDO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SFRISO LUCA</t>
  </si>
  <si>
    <t xml:space="preserve">SOLDO MICHELE</t>
  </si>
  <si>
    <t xml:space="preserve">MAZZITELLI EDOARDO BRUNO</t>
  </si>
  <si>
    <t xml:space="preserve">CINDRELLINI ALEX</t>
  </si>
  <si>
    <t xml:space="preserve">CESARO LUCA</t>
  </si>
  <si>
    <t xml:space="preserve">NADDEI LORENZO</t>
  </si>
  <si>
    <t xml:space="preserve">MURA LUCA</t>
  </si>
  <si>
    <t xml:space="preserve">DRIUSSI MICHELE</t>
  </si>
  <si>
    <t xml:space="preserve">VINDIGNI GIORGIO PIO</t>
  </si>
  <si>
    <t xml:space="preserve">SANTACROCE DARIO</t>
  </si>
  <si>
    <t xml:space="preserve">LO BELLO ANTONIO SIMONE</t>
  </si>
  <si>
    <t xml:space="preserve">ULIVI GABRIELE</t>
  </si>
  <si>
    <t xml:space="preserve">FALCONE SALVATORE</t>
  </si>
  <si>
    <t xml:space="preserve">ORLANDINO ANGELO</t>
  </si>
  <si>
    <t xml:space="preserve">D'AMBROGIO GIULIO</t>
  </si>
  <si>
    <t xml:space="preserve">YLITERVO SANTERI</t>
  </si>
  <si>
    <t xml:space="preserve">EEFIN</t>
  </si>
  <si>
    <t xml:space="preserve">TRUSENDI ALESSANDRO</t>
  </si>
  <si>
    <t xml:space="preserve">GIANLORENZI NICCOLO</t>
  </si>
  <si>
    <t xml:space="preserve">BRAGALINI ANDREA</t>
  </si>
  <si>
    <t xml:space="preserve">FERRARI STEFANO</t>
  </si>
  <si>
    <t xml:space="preserve">VERCALLI ALESSANDRO</t>
  </si>
  <si>
    <t xml:space="preserve">DI PIETRO ALESSANDRO BORTOLO</t>
  </si>
  <si>
    <t xml:space="preserve">MUSELLA EMANUELE PIO</t>
  </si>
  <si>
    <t xml:space="preserve">NUCARA GABRIELE</t>
  </si>
  <si>
    <t xml:space="preserve">DAL ZOVO CRISTIAN</t>
  </si>
  <si>
    <t xml:space="preserve">SEDDA ANDREA  VITTORIO</t>
  </si>
  <si>
    <t xml:space="preserve">PALUMBO SIMONE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RANKING  G.P.G.   -   RAGAZZE + ALLIEVE   SPADA  FEMMINILE  -  INIZIALE  2015-2016</t>
  </si>
  <si>
    <t xml:space="preserve">PANFILIO FEDERICA</t>
  </si>
  <si>
    <t xml:space="preserve">MACCAGNO CAROLA</t>
  </si>
  <si>
    <t xml:space="preserve">SVLEO</t>
  </si>
  <si>
    <t xml:space="preserve">STELLA SOPHIA ELOISA</t>
  </si>
  <si>
    <t xml:space="preserve">RACS</t>
  </si>
  <si>
    <t xml:space="preserve">BRINI DOMITILLA</t>
  </si>
  <si>
    <t xml:space="preserve">ASCANI MATILDE</t>
  </si>
  <si>
    <t xml:space="preserve">RMFFO</t>
  </si>
  <si>
    <t xml:space="preserve">BERARDELLI LAVINIA</t>
  </si>
  <si>
    <t xml:space="preserve">BELLOTTI EMMA</t>
  </si>
  <si>
    <t xml:space="preserve">VCPRO</t>
  </si>
  <si>
    <t xml:space="preserve">GENNARI ANNA</t>
  </si>
  <si>
    <t xml:space="preserve">MIBRE</t>
  </si>
  <si>
    <t xml:space="preserve">PIERACCIANI ALICE</t>
  </si>
  <si>
    <t xml:space="preserve">NOPRO</t>
  </si>
  <si>
    <t xml:space="preserve">PAULIS LUCREZIA</t>
  </si>
  <si>
    <t xml:space="preserve">ANDALO' SARA</t>
  </si>
  <si>
    <t xml:space="preserve">BOIMO</t>
  </si>
  <si>
    <t xml:space="preserve">DE PICCOLI CHIARA</t>
  </si>
  <si>
    <t xml:space="preserve">TOISE</t>
  </si>
  <si>
    <t xml:space="preserve">PANNONE GIULIA</t>
  </si>
  <si>
    <t xml:space="preserve">TVLMT</t>
  </si>
  <si>
    <t xml:space="preserve">ROSSI GAIA</t>
  </si>
  <si>
    <t xml:space="preserve">CHERUBINI FRANCESCA</t>
  </si>
  <si>
    <t xml:space="preserve">TSGIU</t>
  </si>
  <si>
    <t xml:space="preserve">BOMBARDI MARTINA</t>
  </si>
  <si>
    <t xml:space="preserve">AGATA VALERIA</t>
  </si>
  <si>
    <t xml:space="preserve">CESAN</t>
  </si>
  <si>
    <t xml:space="preserve">AMADIO ARIANNA</t>
  </si>
  <si>
    <t xml:space="preserve">BEDINI GIULIA</t>
  </si>
  <si>
    <t xml:space="preserve">SALZANO BIANCA</t>
  </si>
  <si>
    <t xml:space="preserve">CELOY</t>
  </si>
  <si>
    <t xml:space="preserve">BUSCHINI ARIANNA</t>
  </si>
  <si>
    <t xml:space="preserve">MENICUCCI CECILIA</t>
  </si>
  <si>
    <t xml:space="preserve">TOMAR</t>
  </si>
  <si>
    <t xml:space="preserve">GABUTTI EMILIE</t>
  </si>
  <si>
    <t xml:space="preserve">RMSVI</t>
  </si>
  <si>
    <t xml:space="preserve">FABRIZI GIULIA</t>
  </si>
  <si>
    <t xml:space="preserve">SIGNORE ADA</t>
  </si>
  <si>
    <t xml:space="preserve">RIGHI ELISA</t>
  </si>
  <si>
    <t xml:space="preserve">VISCH</t>
  </si>
  <si>
    <t xml:space="preserve">SOMMA GIOVANNELLA</t>
  </si>
  <si>
    <t xml:space="preserve">NAPAO</t>
  </si>
  <si>
    <t xml:space="preserve">LA GRECA SARA</t>
  </si>
  <si>
    <t xml:space="preserve">PTCHI</t>
  </si>
  <si>
    <t xml:space="preserve">DI TELLA SVEVA</t>
  </si>
  <si>
    <t xml:space="preserve">CASABONA FEDERICA</t>
  </si>
  <si>
    <t xml:space="preserve">MASSONE CAROLA</t>
  </si>
  <si>
    <t xml:space="preserve">MIPRO</t>
  </si>
  <si>
    <t xml:space="preserve">SPADARO CHIARA</t>
  </si>
  <si>
    <t xml:space="preserve">CTASC</t>
  </si>
  <si>
    <t xml:space="preserve">BETTINAGLIO MATILDE</t>
  </si>
  <si>
    <t xml:space="preserve">BGCRE</t>
  </si>
  <si>
    <t xml:space="preserve">ROMANO ALESSANDRA</t>
  </si>
  <si>
    <t xml:space="preserve">COPPOLA FEDERICA</t>
  </si>
  <si>
    <t xml:space="preserve">CTMET</t>
  </si>
  <si>
    <t xml:space="preserve">PENNISI ELENA MARIA</t>
  </si>
  <si>
    <t xml:space="preserve">GIORDANO ALICE</t>
  </si>
  <si>
    <t xml:space="preserve">BIMIC</t>
  </si>
  <si>
    <t xml:space="preserve">TEDESCO LAVINIA</t>
  </si>
  <si>
    <t xml:space="preserve">CEGIA</t>
  </si>
  <si>
    <t xml:space="preserve">PIEMONTE FEDERICA</t>
  </si>
  <si>
    <t xml:space="preserve">ROSSETTI FOSCA</t>
  </si>
  <si>
    <t xml:space="preserve">MAURI NICOLE</t>
  </si>
  <si>
    <t xml:space="preserve">RNVOL</t>
  </si>
  <si>
    <t xml:space="preserve">SCOTTI ALLEGRA</t>
  </si>
  <si>
    <t xml:space="preserve">SANN</t>
  </si>
  <si>
    <t xml:space="preserve">BOURBON GAIA</t>
  </si>
  <si>
    <t xml:space="preserve">BARATTA MARGHERITA</t>
  </si>
  <si>
    <t xml:space="preserve">GESCH</t>
  </si>
  <si>
    <t xml:space="preserve">LEONE DESIRÈE</t>
  </si>
  <si>
    <t xml:space="preserve">CARDELLI ELENA</t>
  </si>
  <si>
    <t xml:space="preserve">TOPIN</t>
  </si>
  <si>
    <t xml:space="preserve">CRAVERO LUCIA</t>
  </si>
  <si>
    <t xml:space="preserve">TOIVR</t>
  </si>
  <si>
    <t xml:space="preserve">NICOLAI EMMA</t>
  </si>
  <si>
    <t xml:space="preserve">PDCUS</t>
  </si>
  <si>
    <t xml:space="preserve">MEROLA CELESTE</t>
  </si>
  <si>
    <t xml:space="preserve">VERDESCA LILIANA</t>
  </si>
  <si>
    <t xml:space="preserve">LESCU</t>
  </si>
  <si>
    <t xml:space="preserve">COMIN GAIA GINEVRA</t>
  </si>
  <si>
    <t xml:space="preserve">GRAVIANI MARTINA</t>
  </si>
  <si>
    <t xml:space="preserve">AMENDUNI VALENTINA</t>
  </si>
  <si>
    <t xml:space="preserve">IPPOLITI MARIA ALICE</t>
  </si>
  <si>
    <t xml:space="preserve">TOSON EMMA</t>
  </si>
  <si>
    <t xml:space="preserve">SALANDINI MARTA</t>
  </si>
  <si>
    <t xml:space="preserve">CORTESE CHIARA</t>
  </si>
  <si>
    <t xml:space="preserve">NAKOR</t>
  </si>
  <si>
    <t xml:space="preserve">PELA' MATILDE</t>
  </si>
  <si>
    <t xml:space="preserve">BEVILACQUA GIULIA</t>
  </si>
  <si>
    <t xml:space="preserve">FACCHINETTI LILIA</t>
  </si>
  <si>
    <t xml:space="preserve">RUGGERO ALESSIA</t>
  </si>
  <si>
    <t xml:space="preserve">VIOLA MARIANNA</t>
  </si>
  <si>
    <t xml:space="preserve">DI CLEMENTE MARIA CAMILLA</t>
  </si>
  <si>
    <t xml:space="preserve">GISON SABRINA</t>
  </si>
  <si>
    <t xml:space="preserve">NAPAR</t>
  </si>
  <si>
    <t xml:space="preserve">IZZO IULIA</t>
  </si>
  <si>
    <t xml:space="preserve">TORELLI FRANCESCA</t>
  </si>
  <si>
    <t xml:space="preserve">REKOA</t>
  </si>
  <si>
    <t xml:space="preserve">BELTRAMI RAFFAELLA</t>
  </si>
  <si>
    <t xml:space="preserve">BUGNA SILJE MARIE</t>
  </si>
  <si>
    <t xml:space="preserve">FERRACIN MARIASOLE</t>
  </si>
  <si>
    <t xml:space="preserve">GRACEFFA VIVIAN</t>
  </si>
  <si>
    <t xml:space="preserve">MAZUR EVA</t>
  </si>
  <si>
    <t xml:space="preserve">EEUKR</t>
  </si>
  <si>
    <t xml:space="preserve">ESPOSITO MARTINA</t>
  </si>
  <si>
    <t xml:space="preserve">DI DIO RUSSO MICHELLE MAE</t>
  </si>
  <si>
    <t xml:space="preserve">MIALF</t>
  </si>
  <si>
    <t xml:space="preserve">CIAVOLA PAOLA</t>
  </si>
  <si>
    <t xml:space="preserve">RMGRE</t>
  </si>
  <si>
    <t xml:space="preserve">CODA ALESSIA</t>
  </si>
  <si>
    <t xml:space="preserve">ROMANO DORA</t>
  </si>
  <si>
    <t xml:space="preserve">LA SCALA FRANCESCA</t>
  </si>
  <si>
    <t xml:space="preserve">TOMIC</t>
  </si>
  <si>
    <t xml:space="preserve">BATTAZZA ILARIA</t>
  </si>
  <si>
    <t xml:space="preserve">RALUG</t>
  </si>
  <si>
    <t xml:space="preserve">LEONELLI GAIA</t>
  </si>
  <si>
    <t xml:space="preserve">NAPOS</t>
  </si>
  <si>
    <t xml:space="preserve">MANFREDINI ILARIA</t>
  </si>
  <si>
    <t xml:space="preserve">FEBER</t>
  </si>
  <si>
    <t xml:space="preserve">CASADIO LUCIA</t>
  </si>
  <si>
    <t xml:space="preserve">VALSECCHI ALICE</t>
  </si>
  <si>
    <t xml:space="preserve">MOCCIA CRISTINA</t>
  </si>
  <si>
    <t xml:space="preserve">BARTOLI CHIARA CATERINA</t>
  </si>
  <si>
    <t xml:space="preserve">ZALUM GIULIA</t>
  </si>
  <si>
    <t xml:space="preserve">MILEG</t>
  </si>
  <si>
    <t xml:space="preserve">TAMBURINI CHIARA</t>
  </si>
  <si>
    <t xml:space="preserve">FORNO MIRIAM</t>
  </si>
  <si>
    <t xml:space="preserve">MICHAUD OTTAVIA</t>
  </si>
  <si>
    <t xml:space="preserve">CAMPANA MARTINA</t>
  </si>
  <si>
    <t xml:space="preserve">SAPIENZA GLORIA</t>
  </si>
  <si>
    <t xml:space="preserve">DESTRO NICOLE</t>
  </si>
  <si>
    <t xml:space="preserve">VALSECCHI ANNA</t>
  </si>
  <si>
    <t xml:space="preserve">VALLETTA MARZIA</t>
  </si>
  <si>
    <t xml:space="preserve">OCARI CHIARA</t>
  </si>
  <si>
    <t xml:space="preserve">PCPT</t>
  </si>
  <si>
    <t xml:space="preserve">PALLANTE LAURA</t>
  </si>
  <si>
    <t xml:space="preserve">DANELON SUSANNA</t>
  </si>
  <si>
    <t xml:space="preserve">PIERACCIANI AURORA</t>
  </si>
  <si>
    <t xml:space="preserve">MECOZZI MARGOT</t>
  </si>
  <si>
    <t xml:space="preserve">VESSIO MARGHERITA</t>
  </si>
  <si>
    <t xml:space="preserve">CIANCARELLA CHIARA</t>
  </si>
  <si>
    <t xml:space="preserve">TURCHIO ALESSANDRA</t>
  </si>
  <si>
    <t xml:space="preserve">PARMESANI FRANCESCA</t>
  </si>
  <si>
    <t xml:space="preserve">GOUNI</t>
  </si>
  <si>
    <t xml:space="preserve">VASSALLO MATILDE</t>
  </si>
  <si>
    <t xml:space="preserve">FUMAROLA ALESSANDRA</t>
  </si>
  <si>
    <t xml:space="preserve">TACS</t>
  </si>
  <si>
    <t xml:space="preserve">RUBINI MARTA</t>
  </si>
  <si>
    <t xml:space="preserve">MARSELLI ASIA</t>
  </si>
  <si>
    <t xml:space="preserve">DE LUCA ANASTASIA</t>
  </si>
  <si>
    <t xml:space="preserve">CHERUBINI SOFIA</t>
  </si>
  <si>
    <t xml:space="preserve">TRORV</t>
  </si>
  <si>
    <t xml:space="preserve">SPATARELLA SABRINA</t>
  </si>
  <si>
    <t xml:space="preserve">RMSAB</t>
  </si>
  <si>
    <t xml:space="preserve">NAPOLI DENISE</t>
  </si>
  <si>
    <t xml:space="preserve">COTUGNO CHIARA</t>
  </si>
  <si>
    <t xml:space="preserve">CHTEA</t>
  </si>
  <si>
    <t xml:space="preserve">NAVARRA MARIA PILAR</t>
  </si>
  <si>
    <t xml:space="preserve">GNEMMI MARTINA</t>
  </si>
  <si>
    <t xml:space="preserve">GENTILI CRISTIANA ROMANA</t>
  </si>
  <si>
    <t xml:space="preserve">LTFOR</t>
  </si>
  <si>
    <t xml:space="preserve">PATELLI ELEONORA</t>
  </si>
  <si>
    <t xml:space="preserve">BOGGIONE ALICE</t>
  </si>
  <si>
    <t xml:space="preserve">NEGRO VIRGINIA</t>
  </si>
  <si>
    <t xml:space="preserve">RADICCHIO GIULIA</t>
  </si>
  <si>
    <t xml:space="preserve">CHENDI SVEVA</t>
  </si>
  <si>
    <t xml:space="preserve">MARROCCO BARBARA</t>
  </si>
  <si>
    <t xml:space="preserve">MORSELLI ILARIA</t>
  </si>
  <si>
    <t xml:space="preserve">GRILLI ELISA</t>
  </si>
  <si>
    <t xml:space="preserve">DI GIULIO FRANCESCA</t>
  </si>
  <si>
    <t xml:space="preserve">PASQUALIS GIULIA</t>
  </si>
  <si>
    <t xml:space="preserve">PICCIOLLI VIOLA</t>
  </si>
  <si>
    <t xml:space="preserve">MACILLIS CATERINA</t>
  </si>
  <si>
    <t xml:space="preserve">SAVIANI RAFFAELLA</t>
  </si>
  <si>
    <t xml:space="preserve">PALUMBO CRISTIANA</t>
  </si>
  <si>
    <t xml:space="preserve">DONELLI ALESSANDRA</t>
  </si>
  <si>
    <t xml:space="preserve">TIRIBELLO CHIARALUNA</t>
  </si>
  <si>
    <t xml:space="preserve">TOGNI LISA</t>
  </si>
  <si>
    <t xml:space="preserve">BENEDETTI VERONICA</t>
  </si>
  <si>
    <t xml:space="preserve">CALORE BIBIANA</t>
  </si>
  <si>
    <t xml:space="preserve">ALAGRANDE ALESSANDRA</t>
  </si>
  <si>
    <t xml:space="preserve">MICHAUD ELOISE</t>
  </si>
  <si>
    <t xml:space="preserve">NOTO LUDOVICA</t>
  </si>
  <si>
    <t xml:space="preserve">SECONDI ALESSIA</t>
  </si>
  <si>
    <t xml:space="preserve">MONTANARO LAURA</t>
  </si>
  <si>
    <t xml:space="preserve">GIANNATTASIO FRANCESCAPIA</t>
  </si>
  <si>
    <t xml:space="preserve">RMOST</t>
  </si>
  <si>
    <t xml:space="preserve">BRIZIGOTTI SOFIA</t>
  </si>
  <si>
    <t xml:space="preserve">TONIATTI ALESSIA</t>
  </si>
  <si>
    <t xml:space="preserve">SARACINO ARIANNA</t>
  </si>
  <si>
    <t xml:space="preserve">SAIA GIULIA BRUNA</t>
  </si>
  <si>
    <t xml:space="preserve">MAESTOSO CHIARA MARIA</t>
  </si>
  <si>
    <t xml:space="preserve">LEACS</t>
  </si>
  <si>
    <t xml:space="preserve">MILANI CARLOTTA</t>
  </si>
  <si>
    <t xml:space="preserve">LCCS</t>
  </si>
  <si>
    <t xml:space="preserve">RUSSO GIULIA</t>
  </si>
  <si>
    <t xml:space="preserve">MARSELLA CATERINA</t>
  </si>
  <si>
    <t xml:space="preserve">PARODI SILVIA</t>
  </si>
  <si>
    <t xml:space="preserve">BARBERO GIADA</t>
  </si>
  <si>
    <t xml:space="preserve">ATVIR</t>
  </si>
  <si>
    <t xml:space="preserve">CHAOUACHI INES</t>
  </si>
  <si>
    <t xml:space="preserve">CALDERINI LUDOVICA</t>
  </si>
  <si>
    <t xml:space="preserve">BELLUCCI DEBORA</t>
  </si>
  <si>
    <t xml:space="preserve">GINOCCHIO SOFIA</t>
  </si>
  <si>
    <t xml:space="preserve">GELIG</t>
  </si>
  <si>
    <t xml:space="preserve">ORTU ELEONORA</t>
  </si>
  <si>
    <t xml:space="preserve">LEGNAIOLI MATILDE</t>
  </si>
  <si>
    <t xml:space="preserve">NANNETTI ELISA</t>
  </si>
  <si>
    <t xml:space="preserve">FILACCIO ALESSANDRA</t>
  </si>
  <si>
    <t xml:space="preserve">PERROTTA CAMILLA</t>
  </si>
  <si>
    <t xml:space="preserve">BONFORTE SOFIA MARIA</t>
  </si>
  <si>
    <t xml:space="preserve">DE FORGELLINIS MIRELLA</t>
  </si>
  <si>
    <t xml:space="preserve">OGLE ZOE ELIZABETH</t>
  </si>
  <si>
    <t xml:space="preserve">CAPROTTI IRIS</t>
  </si>
  <si>
    <t xml:space="preserve">ROSSETTI GAIA</t>
  </si>
  <si>
    <t xml:space="preserve">IANNIELLO MARILU'</t>
  </si>
  <si>
    <t xml:space="preserve">BOTTARO SERENA</t>
  </si>
  <si>
    <t xml:space="preserve">CRISANTI FRANCESCA</t>
  </si>
  <si>
    <t xml:space="preserve">VERMIGLIO ANANYA</t>
  </si>
  <si>
    <t xml:space="preserve">MANNINI LIVIA</t>
  </si>
  <si>
    <t xml:space="preserve">GERBAUDI CHIARA</t>
  </si>
  <si>
    <t xml:space="preserve">FALETTI ALICE</t>
  </si>
  <si>
    <t xml:space="preserve">VCCUS</t>
  </si>
  <si>
    <t xml:space="preserve">ROSCINI CHIARA</t>
  </si>
  <si>
    <t xml:space="preserve">PUFAN</t>
  </si>
  <si>
    <t xml:space="preserve">BOCCARDI SARA</t>
  </si>
  <si>
    <t xml:space="preserve">LANGELLA FLAVIA</t>
  </si>
  <si>
    <t xml:space="preserve">CANOVA BEATRICE</t>
  </si>
  <si>
    <t xml:space="preserve">GIOVANNINI ANNALISA</t>
  </si>
  <si>
    <t xml:space="preserve">MORCHID LINA</t>
  </si>
  <si>
    <t xml:space="preserve">GARATTONI CAMILLA</t>
  </si>
  <si>
    <t xml:space="preserve">OCCLEPPO ARIANNA</t>
  </si>
  <si>
    <t xml:space="preserve">GIOVE GIULIA</t>
  </si>
  <si>
    <t xml:space="preserve">SILIPO ANNA</t>
  </si>
  <si>
    <t xml:space="preserve">DELLA CIOPPA SARA</t>
  </si>
  <si>
    <t xml:space="preserve">TREDICI CHIARA</t>
  </si>
  <si>
    <t xml:space="preserve">LESIZZA GIADA</t>
  </si>
  <si>
    <t xml:space="preserve">DI GUIDA MARIA</t>
  </si>
  <si>
    <t xml:space="preserve">MUCIG ARIANNA</t>
  </si>
  <si>
    <t xml:space="preserve">BUZZANCA IRENE</t>
  </si>
  <si>
    <t xml:space="preserve">IANNICIELLO CLAUDIA</t>
  </si>
  <si>
    <t xml:space="preserve">SCOFFONE GAIA</t>
  </si>
  <si>
    <t xml:space="preserve">LA TORRE BEATRICE</t>
  </si>
  <si>
    <t xml:space="preserve">RMFEN</t>
  </si>
  <si>
    <t xml:space="preserve">DE MARINIS ELEONORA</t>
  </si>
  <si>
    <t xml:space="preserve">MONDELLI CAMILLA</t>
  </si>
  <si>
    <t xml:space="preserve">FENUCCI CARLOTTA</t>
  </si>
  <si>
    <t xml:space="preserve">CASTALDO ALESSIA</t>
  </si>
  <si>
    <t xml:space="preserve">TOLU FIAMMETTA</t>
  </si>
  <si>
    <t xml:space="preserve">BZMER</t>
  </si>
  <si>
    <t xml:space="preserve">PISTACCHI MATILDE</t>
  </si>
  <si>
    <t xml:space="preserve">LO BUE CHIARA</t>
  </si>
  <si>
    <t xml:space="preserve">ROSSI ELEONORA</t>
  </si>
  <si>
    <t xml:space="preserve">GAUDINA GIORGIA</t>
  </si>
  <si>
    <t xml:space="preserve">SALVATI MARINA</t>
  </si>
  <si>
    <t xml:space="preserve">CAFORIO GAIA</t>
  </si>
  <si>
    <t xml:space="preserve">D'AGNESE SOFIA ALESSANDRA MATILDE</t>
  </si>
  <si>
    <t xml:space="preserve">BITETTO VALENTINA</t>
  </si>
  <si>
    <t xml:space="preserve">FILIPPONI ALICE</t>
  </si>
  <si>
    <t xml:space="preserve">DI GLORIA FRANCESCA</t>
  </si>
  <si>
    <t xml:space="preserve">COPPOLA ELENA</t>
  </si>
  <si>
    <t xml:space="preserve">RONCA ELETTRA</t>
  </si>
  <si>
    <t xml:space="preserve">SGRINZI SARA</t>
  </si>
  <si>
    <t xml:space="preserve">XODO VALENTINA</t>
  </si>
  <si>
    <t xml:space="preserve">ROSSI GALANTE GRETA</t>
  </si>
  <si>
    <t xml:space="preserve">RIZZO VIOLA</t>
  </si>
  <si>
    <t xml:space="preserve">MATRISCIANO FRANCESCA</t>
  </si>
  <si>
    <t xml:space="preserve">CATALFANO CECILIA</t>
  </si>
  <si>
    <t xml:space="preserve">RAMPAZZO MARTINA</t>
  </si>
  <si>
    <t xml:space="preserve">VESFR</t>
  </si>
  <si>
    <t xml:space="preserve">FORNARI VITTORIA</t>
  </si>
  <si>
    <t xml:space="preserve">RICS</t>
  </si>
  <si>
    <t xml:space="preserve">ALBERTINI MATILDE</t>
  </si>
  <si>
    <t xml:space="preserve">MONTANARI IRENE</t>
  </si>
  <si>
    <t xml:space="preserve">INGROSSO MARIA CHIARA</t>
  </si>
  <si>
    <t xml:space="preserve">BERTOLINO BENEDETTA</t>
  </si>
  <si>
    <t xml:space="preserve">GABRIELLI MARTA</t>
  </si>
  <si>
    <t xml:space="preserve">GIUGLIANO VIRGINIA</t>
  </si>
  <si>
    <t xml:space="preserve">POLENSIG ELISA</t>
  </si>
  <si>
    <t xml:space="preserve">MARINO CAMILLA</t>
  </si>
  <si>
    <t xml:space="preserve">ZAHIM AMIRA</t>
  </si>
  <si>
    <t xml:space="preserve">FIEMP</t>
  </si>
  <si>
    <t xml:space="preserve">DAL MUTO GAIA</t>
  </si>
  <si>
    <t xml:space="preserve">CONSOLINI IRENE</t>
  </si>
  <si>
    <t xml:space="preserve">PORPORA ANASTASIO IRENE</t>
  </si>
  <si>
    <t xml:space="preserve">RMGYM</t>
  </si>
  <si>
    <t xml:space="preserve">FAVETTO CAROLINE</t>
  </si>
  <si>
    <t xml:space="preserve">BERETTA AGATA</t>
  </si>
  <si>
    <t xml:space="preserve">DE FILIPPO SVEVA</t>
  </si>
  <si>
    <t xml:space="preserve">SRAUG</t>
  </si>
  <si>
    <t xml:space="preserve">GRANATA RENATA</t>
  </si>
  <si>
    <t xml:space="preserve">CURCIO ELEONORA</t>
  </si>
  <si>
    <t xml:space="preserve">VRBAK</t>
  </si>
  <si>
    <t xml:space="preserve">LOMBARDO MARIA IRENE</t>
  </si>
  <si>
    <t xml:space="preserve">BERNARDINI ASIA</t>
  </si>
  <si>
    <t xml:space="preserve">GRAZIANO CHIARA</t>
  </si>
  <si>
    <t xml:space="preserve">PACSP</t>
  </si>
  <si>
    <t xml:space="preserve">MARRE' BRUNENGHI MARTINA</t>
  </si>
  <si>
    <t xml:space="preserve">SADOVA DARIIA</t>
  </si>
  <si>
    <t xml:space="preserve">BARBAGALLO ALESSANDRA</t>
  </si>
  <si>
    <t xml:space="preserve">FONTANA CECILIA</t>
  </si>
  <si>
    <t xml:space="preserve">SORDILLO MARIASOFIA</t>
  </si>
  <si>
    <t xml:space="preserve">BNBEN</t>
  </si>
  <si>
    <t xml:space="preserve">GUARESCHI MARGHERITA</t>
  </si>
  <si>
    <t xml:space="preserve">PRFAR</t>
  </si>
  <si>
    <t xml:space="preserve">FORCELLATI STELLA</t>
  </si>
  <si>
    <t xml:space="preserve">RAPEZZI LETIZIA</t>
  </si>
  <si>
    <t xml:space="preserve">CONSONI ELISA</t>
  </si>
  <si>
    <t xml:space="preserve">MADECCIA CATERINA</t>
  </si>
  <si>
    <t xml:space="preserve">PANERAI GINEVRA</t>
  </si>
  <si>
    <t xml:space="preserve">SALIDU CAMILLA</t>
  </si>
  <si>
    <t xml:space="preserve">FERRARI ALICE</t>
  </si>
  <si>
    <t xml:space="preserve">ARZILLO GIADA</t>
  </si>
  <si>
    <t xml:space="preserve">MARCONCINI SOFIA</t>
  </si>
  <si>
    <t xml:space="preserve">LAZZARONI LAUREN AVERY</t>
  </si>
  <si>
    <t xml:space="preserve">MIMAL</t>
  </si>
  <si>
    <t xml:space="preserve">COMITO VALENTINA</t>
  </si>
  <si>
    <t xml:space="preserve">MUSSATO GIORGIA</t>
  </si>
  <si>
    <t xml:space="preserve">LO CASCIO CECILIA</t>
  </si>
  <si>
    <t xml:space="preserve">DI NARDO AURORA</t>
  </si>
  <si>
    <t xml:space="preserve">SARTI ANNA</t>
  </si>
  <si>
    <t xml:space="preserve">VALIETTI MATILDE</t>
  </si>
  <si>
    <t xml:space="preserve">SAVORANI VIRGINIA</t>
  </si>
  <si>
    <t xml:space="preserve">RMDIA</t>
  </si>
  <si>
    <t xml:space="preserve">GHANI NADYA</t>
  </si>
  <si>
    <t xml:space="preserve">BONACINI DENISE LUNA</t>
  </si>
  <si>
    <t xml:space="preserve">CIVARDI GIULIA</t>
  </si>
  <si>
    <t xml:space="preserve">BORGIA MARIA ELENA</t>
  </si>
  <si>
    <t xml:space="preserve">PASTORE ELETTRA</t>
  </si>
  <si>
    <t xml:space="preserve">DI LAURO MARCELLA</t>
  </si>
  <si>
    <t xml:space="preserve">DE LIGUORO CHIARA MARIA SOLE</t>
  </si>
  <si>
    <t xml:space="preserve">MALIH MANAL</t>
  </si>
  <si>
    <t xml:space="preserve">PVVAL</t>
  </si>
  <si>
    <t xml:space="preserve">MOGGI LINDA</t>
  </si>
  <si>
    <t xml:space="preserve">SIELS</t>
  </si>
  <si>
    <t xml:space="preserve">DI GREGORIO CAMILLA</t>
  </si>
  <si>
    <t xml:space="preserve">BEORCHIA BEATRICE</t>
  </si>
  <si>
    <t xml:space="preserve">RIGON ANDREA</t>
  </si>
  <si>
    <t xml:space="preserve">BECECCO ANNA</t>
  </si>
  <si>
    <t xml:space="preserve">TAMIAZZO CECILIA</t>
  </si>
  <si>
    <t xml:space="preserve">CAVAGLIA' GEMMA</t>
  </si>
  <si>
    <t xml:space="preserve">PARISI FEDERICA GIOVANNA MARTA</t>
  </si>
  <si>
    <t xml:space="preserve">PIZZI DILETTA</t>
  </si>
  <si>
    <t xml:space="preserve">LEARDINI LETIZIA</t>
  </si>
  <si>
    <t xml:space="preserve">IACCHETTI GINEVRA</t>
  </si>
  <si>
    <t xml:space="preserve">COZZA COSTANZA</t>
  </si>
  <si>
    <t xml:space="preserve">PUTRINO GIULIA RITA</t>
  </si>
  <si>
    <t xml:space="preserve">VIJON</t>
  </si>
  <si>
    <t xml:space="preserve">CAPRA NICOLE</t>
  </si>
  <si>
    <t xml:space="preserve">SPANÒ MARGHERITA</t>
  </si>
  <si>
    <t xml:space="preserve">CACCAVELLA MATILDA</t>
  </si>
  <si>
    <t xml:space="preserve">DARO' MARGHERITA</t>
  </si>
  <si>
    <t xml:space="preserve">ALCAS</t>
  </si>
  <si>
    <t xml:space="preserve">SILLUZIO COSTANZA</t>
  </si>
  <si>
    <t xml:space="preserve">BOI MARTA</t>
  </si>
  <si>
    <t xml:space="preserve">CICIANI GAIA</t>
  </si>
  <si>
    <t xml:space="preserve">AVERSA ISOTTA</t>
  </si>
  <si>
    <t xml:space="preserve">MOTTA MARTA</t>
  </si>
  <si>
    <t xml:space="preserve">BOSSO GIULIA</t>
  </si>
  <si>
    <t xml:space="preserve">BYRNE MIRA</t>
  </si>
  <si>
    <t xml:space="preserve">BELLISARIO NICOLE</t>
  </si>
  <si>
    <t xml:space="preserve">DROGO NORA</t>
  </si>
  <si>
    <t xml:space="preserve">SERRA GRETA CATERINA</t>
  </si>
  <si>
    <t xml:space="preserve">MALUCELLI ANGELICA</t>
  </si>
  <si>
    <t xml:space="preserve">LUNGHETTI CAMILLA</t>
  </si>
  <si>
    <t xml:space="preserve">FASANO ARIANNA</t>
  </si>
  <si>
    <t xml:space="preserve">TANCREDI SILVIA</t>
  </si>
  <si>
    <t xml:space="preserve">DI CARLUCCIO SARA</t>
  </si>
  <si>
    <t xml:space="preserve">TRENTO MICHELA</t>
  </si>
  <si>
    <t xml:space="preserve">MACCHINA NADIA</t>
  </si>
  <si>
    <t xml:space="preserve">BRIGANTI ANNALISA</t>
  </si>
  <si>
    <t xml:space="preserve">POLENTA ISABEL</t>
  </si>
  <si>
    <t xml:space="preserve">BOCCARDI GIORDANA</t>
  </si>
  <si>
    <t xml:space="preserve">VIAN ALESSIA</t>
  </si>
  <si>
    <t xml:space="preserve">FERRARIS GIADA</t>
  </si>
  <si>
    <t xml:space="preserve">MONEGRO GOMEZ MICOL</t>
  </si>
  <si>
    <t xml:space="preserve">MISES</t>
  </si>
  <si>
    <t xml:space="preserve">COLOSIMO SOFIA</t>
  </si>
  <si>
    <t xml:space="preserve">MASCIULLO ALICE</t>
  </si>
  <si>
    <t xml:space="preserve">BENINI FRANCESCA</t>
  </si>
  <si>
    <t xml:space="preserve">RACER</t>
  </si>
  <si>
    <t xml:space="preserve">SIMONATO CHIARA</t>
  </si>
  <si>
    <t xml:space="preserve">ZUMMO GIADA</t>
  </si>
  <si>
    <t xml:space="preserve">COCCIU ELENA</t>
  </si>
  <si>
    <t xml:space="preserve">DI MAIO MONICA</t>
  </si>
  <si>
    <t xml:space="preserve">FRPAX</t>
  </si>
  <si>
    <t xml:space="preserve">CANGELOSI DESIREE</t>
  </si>
  <si>
    <t xml:space="preserve">PAACC</t>
  </si>
  <si>
    <t xml:space="preserve">BOOK ELISA</t>
  </si>
  <si>
    <t xml:space="preserve">RMAXA</t>
  </si>
  <si>
    <t xml:space="preserve">SIMONATO MARTINA</t>
  </si>
  <si>
    <t xml:space="preserve">CAMILLO GIULIA</t>
  </si>
  <si>
    <t xml:space="preserve">CRCRE</t>
  </si>
  <si>
    <t xml:space="preserve">SAIANI PENELOPE</t>
  </si>
  <si>
    <t xml:space="preserve">BIANCHI MARTA</t>
  </si>
  <si>
    <t xml:space="preserve">MENGHI ARIANNA</t>
  </si>
  <si>
    <t xml:space="preserve">PETTOLA CHIARA</t>
  </si>
  <si>
    <t xml:space="preserve">EESUI</t>
  </si>
  <si>
    <t xml:space="preserve">MISCIATELLI LEONORA</t>
  </si>
  <si>
    <t xml:space="preserve">MORENGHI ALICE</t>
  </si>
  <si>
    <t xml:space="preserve">SENA CHIARA</t>
  </si>
  <si>
    <t xml:space="preserve">SCARPONE SARA</t>
  </si>
  <si>
    <t xml:space="preserve">AOCIR</t>
  </si>
  <si>
    <t xml:space="preserve">PIOMBINO MICHELA</t>
  </si>
  <si>
    <t xml:space="preserve">RESCIGNO CHIARA</t>
  </si>
  <si>
    <t xml:space="preserve">CALICCHIA LUDOVICA</t>
  </si>
  <si>
    <t xml:space="preserve">ROSSI FLAVIA</t>
  </si>
  <si>
    <t xml:space="preserve">MOROSETTI MAJA</t>
  </si>
  <si>
    <t xml:space="preserve">ROSSI GINEVRA</t>
  </si>
  <si>
    <t xml:space="preserve">PACI LUCREZIA</t>
  </si>
  <si>
    <t xml:space="preserve">LA ROCCA EMANUELA</t>
  </si>
  <si>
    <t xml:space="preserve">NAMIS</t>
  </si>
  <si>
    <t xml:space="preserve">PANNAIN FEDERICA</t>
  </si>
  <si>
    <t xml:space="preserve">PREMRU' ELENA</t>
  </si>
  <si>
    <t xml:space="preserve">CALI' GIADA</t>
  </si>
  <si>
    <t xml:space="preserve">CTCAL</t>
  </si>
  <si>
    <t xml:space="preserve">ELEFANTE MAIRA</t>
  </si>
  <si>
    <t xml:space="preserve">SESLER TANAS REBECCA</t>
  </si>
  <si>
    <t xml:space="preserve">ZUMELLO ALISSIA TAMARA</t>
  </si>
  <si>
    <t xml:space="preserve">UDLAM</t>
  </si>
  <si>
    <t xml:space="preserve">PREVISANI MARTINA</t>
  </si>
  <si>
    <t xml:space="preserve">MAROTTA ROBERTA</t>
  </si>
  <si>
    <t xml:space="preserve">MANZO GIULIA</t>
  </si>
  <si>
    <t xml:space="preserve">PGCIS</t>
  </si>
  <si>
    <t xml:space="preserve">MEOLI VALERIA</t>
  </si>
  <si>
    <t xml:space="preserve">LEO SILVIA</t>
  </si>
  <si>
    <t xml:space="preserve">RMANZ</t>
  </si>
  <si>
    <t xml:space="preserve">FELICI CAMILLA</t>
  </si>
  <si>
    <t xml:space="preserve">GENTILE ELEONORA</t>
  </si>
  <si>
    <t xml:space="preserve">RICCIARDI CAMILLA</t>
  </si>
  <si>
    <t xml:space="preserve">SALA ELISABETTA</t>
  </si>
  <si>
    <t xml:space="preserve">PVVIG</t>
  </si>
  <si>
    <t xml:space="preserve">FERRARI CALLEGARI MATILDE</t>
  </si>
  <si>
    <t xml:space="preserve">PVCUS</t>
  </si>
  <si>
    <t xml:space="preserve">PAOLA GIULIA</t>
  </si>
  <si>
    <t xml:space="preserve">GOLISANO GINEVRA</t>
  </si>
  <si>
    <t xml:space="preserve">INGARGIOLA SARA</t>
  </si>
  <si>
    <t xml:space="preserve">SECHI MARGHERITA</t>
  </si>
  <si>
    <t xml:space="preserve">TODINI BIANCA</t>
  </si>
  <si>
    <t xml:space="preserve">PAPPALARDO CAROLINA</t>
  </si>
  <si>
    <t xml:space="preserve">TORALDO LAVINIA</t>
  </si>
  <si>
    <t xml:space="preserve">CRESPI CATERINA</t>
  </si>
  <si>
    <t xml:space="preserve">CARONNI SILVIA</t>
  </si>
  <si>
    <t xml:space="preserve">VAROB</t>
  </si>
  <si>
    <t xml:space="preserve">GRASSI SOFIA</t>
  </si>
  <si>
    <t xml:space="preserve">DRAGONE ANTONELLA MICHELA</t>
  </si>
  <si>
    <t xml:space="preserve">DELLA MONICA REBECCA</t>
  </si>
  <si>
    <t xml:space="preserve">STANO MARISA</t>
  </si>
  <si>
    <t xml:space="preserve">BASAN</t>
  </si>
  <si>
    <t xml:space="preserve">GONZALES RIASCOS VALENTINA ASHLEY</t>
  </si>
  <si>
    <t xml:space="preserve">RUSSO ADA</t>
  </si>
  <si>
    <t xml:space="preserve">LOPERFIDO AURORA VALENTINA</t>
  </si>
  <si>
    <t xml:space="preserve">LIXI CATERINA</t>
  </si>
  <si>
    <t xml:space="preserve">CANNARELLA VALENTINA</t>
  </si>
  <si>
    <t xml:space="preserve">BERTOLINI CHIARA</t>
  </si>
  <si>
    <t xml:space="preserve">CAMPAGNOLA MARIA ELENA</t>
  </si>
  <si>
    <t xml:space="preserve">AMBROSINI GAIA</t>
  </si>
  <si>
    <t xml:space="preserve">BEVILACQUA ENZA PAOLA</t>
  </si>
  <si>
    <t xml:space="preserve">BIANCO MARTINA</t>
  </si>
  <si>
    <t xml:space="preserve">ANNELLA ILARIA</t>
  </si>
  <si>
    <t xml:space="preserve">MATOLA AURORA</t>
  </si>
  <si>
    <t xml:space="preserve">GAMBARDELLA ALLEGRA</t>
  </si>
  <si>
    <t xml:space="preserve">PERSHQEFA DEBORAH</t>
  </si>
  <si>
    <t xml:space="preserve">MARINELLI MARIA VITTORIA</t>
  </si>
  <si>
    <t xml:space="preserve">MATTA LUDOVICA</t>
  </si>
  <si>
    <t xml:space="preserve">TOVIL</t>
  </si>
  <si>
    <t xml:space="preserve">FERRIO SARA CARLOTTA</t>
  </si>
  <si>
    <t xml:space="preserve">PACIFICI CRISCI CAMILLA</t>
  </si>
  <si>
    <t xml:space="preserve">MARCHETTI ALESSIA</t>
  </si>
  <si>
    <t xml:space="preserve">RMASI</t>
  </si>
  <si>
    <t xml:space="preserve">SERAFINI VIOLA</t>
  </si>
  <si>
    <t xml:space="preserve">FAGO SILVIA</t>
  </si>
  <si>
    <t xml:space="preserve">ARCADIO FRANCESCA</t>
  </si>
  <si>
    <t xml:space="preserve">BECATTI COSTANZA</t>
  </si>
  <si>
    <t xml:space="preserve">MURETTO MILENA</t>
  </si>
  <si>
    <t xml:space="preserve">PALMIOTTO VIOLA</t>
  </si>
  <si>
    <t xml:space="preserve">PACINI ANGELICA</t>
  </si>
  <si>
    <t xml:space="preserve">BOTTI MARIEKE</t>
  </si>
  <si>
    <t xml:space="preserve">OLDANI GIULIA</t>
  </si>
  <si>
    <t xml:space="preserve">CUCINOTTA CHIARA</t>
  </si>
  <si>
    <t xml:space="preserve">BUA KRISTEL ROSES</t>
  </si>
  <si>
    <t xml:space="preserve">NOTARI MATILDE</t>
  </si>
  <si>
    <t xml:space="preserve">BENZI CAMILLA</t>
  </si>
  <si>
    <t xml:space="preserve">TPCS</t>
  </si>
  <si>
    <t xml:space="preserve">GABRIELE GIORGIA</t>
  </si>
  <si>
    <t xml:space="preserve">RANKING  G.P.G.   -   RAGAZZI + ALLIEVI   SPADA  MASCHILE  -  INIZIALE  2015-2016</t>
  </si>
  <si>
    <t xml:space="preserve">1^ PROVA UNDER 14     2014-2015</t>
  </si>
  <si>
    <t xml:space="preserve">2^ PROVA UNDER 14     2014-2015</t>
  </si>
  <si>
    <t xml:space="preserve">G.P.G. RICCIONE    2015</t>
  </si>
  <si>
    <t xml:space="preserve">ARMALEO FILIPPO</t>
  </si>
  <si>
    <t xml:space="preserve">GEPOM</t>
  </si>
  <si>
    <t xml:space="preserve">MENCARELLI SIMONE</t>
  </si>
  <si>
    <t xml:space="preserve">PIATTI ENRICO</t>
  </si>
  <si>
    <t xml:space="preserve">FERRAIOLI FRANCESCO</t>
  </si>
  <si>
    <t xml:space="preserve">CHIRCI D'AFILE DAVIDE</t>
  </si>
  <si>
    <t xml:space="preserve">SILVESTRI MATTEO</t>
  </si>
  <si>
    <t xml:space="preserve">CIUCCI GIORGIO</t>
  </si>
  <si>
    <t xml:space="preserve">PAGANELLI MARCO</t>
  </si>
  <si>
    <t xml:space="preserve">PEZZOLI FEDERICO</t>
  </si>
  <si>
    <t xml:space="preserve">METHLOUTHI ANNIBALE</t>
  </si>
  <si>
    <t xml:space="preserve">CARIGNANI GIOVANBATTISTA</t>
  </si>
  <si>
    <t xml:space="preserve">SACCOMANDI TOMMASO</t>
  </si>
  <si>
    <t xml:space="preserve">CEDRINI STEFANO</t>
  </si>
  <si>
    <t xml:space="preserve">FERRAUTI FRANCESCO</t>
  </si>
  <si>
    <t xml:space="preserve">PIGÒ GIOVANNI</t>
  </si>
  <si>
    <t xml:space="preserve">FERRARI EMILIANO</t>
  </si>
  <si>
    <t xml:space="preserve">APOLLONIO LUCA</t>
  </si>
  <si>
    <t xml:space="preserve">CASILLO FILIPPO</t>
  </si>
  <si>
    <t xml:space="preserve">CARRIERE EDOARDO</t>
  </si>
  <si>
    <t xml:space="preserve">SANTORO DAVIDE</t>
  </si>
  <si>
    <t xml:space="preserve">COLLI FEDERICO</t>
  </si>
  <si>
    <t xml:space="preserve">DE BASTIANI PAOLO</t>
  </si>
  <si>
    <t xml:space="preserve">DE CESARE LORENZO</t>
  </si>
  <si>
    <t xml:space="preserve">SAMBUCCI GIOSUE</t>
  </si>
  <si>
    <t xml:space="preserve">URSINI ANDREA</t>
  </si>
  <si>
    <t xml:space="preserve">FERRANTE FRANCESCO</t>
  </si>
  <si>
    <t xml:space="preserve">ESPOSITO DAMIANO</t>
  </si>
  <si>
    <t xml:space="preserve">MATTEVI LORENZO</t>
  </si>
  <si>
    <t xml:space="preserve">CARUSI GIACOMO</t>
  </si>
  <si>
    <t xml:space="preserve">DI MARCO FABRIZIO</t>
  </si>
  <si>
    <t xml:space="preserve">GIANNINI FRANCESCO</t>
  </si>
  <si>
    <t xml:space="preserve">MASI ANTONIO</t>
  </si>
  <si>
    <t xml:space="preserve">LUNGHI CARLO MARIA</t>
  </si>
  <si>
    <t xml:space="preserve">SIRELLO DANIELE</t>
  </si>
  <si>
    <t xml:space="preserve">GEMELLI ANDREA</t>
  </si>
  <si>
    <t xml:space="preserve">SANGUINETI SEBASTIAN</t>
  </si>
  <si>
    <t xml:space="preserve">ZEDDA NICOLO'</t>
  </si>
  <si>
    <t xml:space="preserve">CAIELLO MANUEL</t>
  </si>
  <si>
    <t xml:space="preserve">VALENTE ANDREA</t>
  </si>
  <si>
    <t xml:space="preserve">SEVERINI FILIPPO</t>
  </si>
  <si>
    <t xml:space="preserve">MAZZON ELIA</t>
  </si>
  <si>
    <t xml:space="preserve">ROMBOLA' EDOARDO</t>
  </si>
  <si>
    <t xml:space="preserve">PIRAZZINI GUIDO</t>
  </si>
  <si>
    <t xml:space="preserve">CLÒ GIOVANNI</t>
  </si>
  <si>
    <t xml:space="preserve">CUOMO FABRIZIO</t>
  </si>
  <si>
    <t xml:space="preserve">CHIADO' RICCARDO</t>
  </si>
  <si>
    <t xml:space="preserve">COMOLATTI MICHELE</t>
  </si>
  <si>
    <t xml:space="preserve">RAVANELLI EMANUELE</t>
  </si>
  <si>
    <t xml:space="preserve">CAVATTONI BARUDA</t>
  </si>
  <si>
    <t xml:space="preserve">CASTEJON DAVIDE ALEJANDRO</t>
  </si>
  <si>
    <t xml:space="preserve">POZZETTI LUCA</t>
  </si>
  <si>
    <t xml:space="preserve">CAOLO MARCO</t>
  </si>
  <si>
    <t xml:space="preserve">FLORA MARCO</t>
  </si>
  <si>
    <t xml:space="preserve">SANTOMAURO GIORGIO</t>
  </si>
  <si>
    <t xml:space="preserve">LOMBARDO WALTER</t>
  </si>
  <si>
    <t xml:space="preserve">RAFFAELE RICCARDO</t>
  </si>
  <si>
    <t xml:space="preserve">GRAZIANI FLAVIO</t>
  </si>
  <si>
    <t xml:space="preserve">OLDINI FABIO</t>
  </si>
  <si>
    <t xml:space="preserve">DIANA EDOARDO</t>
  </si>
  <si>
    <t xml:space="preserve">RAVELLI LORENZO</t>
  </si>
  <si>
    <t xml:space="preserve">MITTINO GIOVANNI</t>
  </si>
  <si>
    <t xml:space="preserve">CALABRESE LEONARDO</t>
  </si>
  <si>
    <t xml:space="preserve">SCANDROGLIO FRANCESCO</t>
  </si>
  <si>
    <t xml:space="preserve">NICASTRO ALDO</t>
  </si>
  <si>
    <t xml:space="preserve">MANCA FEDERICO</t>
  </si>
  <si>
    <t xml:space="preserve">SICA WILLIAM DAVID</t>
  </si>
  <si>
    <t xml:space="preserve">SERTO ALESSANDRO</t>
  </si>
  <si>
    <t xml:space="preserve">CAUDO FRANCESCO</t>
  </si>
  <si>
    <t xml:space="preserve">POGGI ANDREA</t>
  </si>
  <si>
    <t xml:space="preserve">BGMIL</t>
  </si>
  <si>
    <t xml:space="preserve">BLANZIERI LORENZO</t>
  </si>
  <si>
    <t xml:space="preserve">TUSA MATTEO</t>
  </si>
  <si>
    <t xml:space="preserve">PETROCCA ALBERTO</t>
  </si>
  <si>
    <t xml:space="preserve">CARTA FEDERICO</t>
  </si>
  <si>
    <t xml:space="preserve">PARDINI TOMMASO</t>
  </si>
  <si>
    <t xml:space="preserve">TSPEN</t>
  </si>
  <si>
    <t xml:space="preserve">TARQUINI LORENZO</t>
  </si>
  <si>
    <t xml:space="preserve">LODETTI ALESSANDRO</t>
  </si>
  <si>
    <t xml:space="preserve">BORTOLOTTO DAVIDE</t>
  </si>
  <si>
    <t xml:space="preserve">CAPPELLETTI NICOLO'</t>
  </si>
  <si>
    <t xml:space="preserve">CAPPELLI FRANCESCO</t>
  </si>
  <si>
    <t xml:space="preserve">VAROLA ALESSIO GIUSEPPE</t>
  </si>
  <si>
    <t xml:space="preserve">BORGHESE LIVIO GIUSEPPE</t>
  </si>
  <si>
    <t xml:space="preserve">BARONI PIETRO NICOLA</t>
  </si>
  <si>
    <t xml:space="preserve">LOMBARDO PIETRO</t>
  </si>
  <si>
    <t xml:space="preserve">SAINAS FRANCO</t>
  </si>
  <si>
    <t xml:space="preserve">LATINI FILIPPO</t>
  </si>
  <si>
    <t xml:space="preserve">CHIAROLANZA VINCENZO</t>
  </si>
  <si>
    <t xml:space="preserve">RILASCIATI LEONARDO</t>
  </si>
  <si>
    <t xml:space="preserve">FALLACARA FRANCESCO</t>
  </si>
  <si>
    <t xml:space="preserve">REDA YUJI</t>
  </si>
  <si>
    <t xml:space="preserve">GALLEANI LUDOVICO CURIO</t>
  </si>
  <si>
    <t xml:space="preserve">MAGRINI MATTEO</t>
  </si>
  <si>
    <t xml:space="preserve">CUCCINIELLO FRANCESCO</t>
  </si>
  <si>
    <t xml:space="preserve">TARDELLA TOMMASO</t>
  </si>
  <si>
    <t xml:space="preserve">FEDELI MATTIA</t>
  </si>
  <si>
    <t xml:space="preserve">NOVOSEL LUCA</t>
  </si>
  <si>
    <t xml:space="preserve">CASTELLI FILIPPO</t>
  </si>
  <si>
    <t xml:space="preserve">FONTANA LORENZO</t>
  </si>
  <si>
    <t xml:space="preserve">BOCCI CHRISTIAN</t>
  </si>
  <si>
    <t xml:space="preserve">LOMBARDO LORENZO</t>
  </si>
  <si>
    <t xml:space="preserve">PETRACCI GABRIELE</t>
  </si>
  <si>
    <t xml:space="preserve">CONTALBRIGO NICOLO'</t>
  </si>
  <si>
    <t xml:space="preserve">SCOPPA BRUNO</t>
  </si>
  <si>
    <t xml:space="preserve">ANTONACCI MICHELE</t>
  </si>
  <si>
    <t xml:space="preserve">CORRADI ALESSANDRO</t>
  </si>
  <si>
    <t xml:space="preserve">SERPE LUCA EDOARDO</t>
  </si>
  <si>
    <t xml:space="preserve">RAVAIOLI TOMMASO</t>
  </si>
  <si>
    <t xml:space="preserve">INSALACO GABRIELE</t>
  </si>
  <si>
    <t xml:space="preserve">DULLIA EDOARDO</t>
  </si>
  <si>
    <t xml:space="preserve">IOVENITTI PIERFRANCESCO</t>
  </si>
  <si>
    <t xml:space="preserve">NARDELLA LEONARDO</t>
  </si>
  <si>
    <t xml:space="preserve">GROSSI ANDREA</t>
  </si>
  <si>
    <t xml:space="preserve">FAUST ALESSANDRO</t>
  </si>
  <si>
    <t xml:space="preserve">STRUSANI NICCOLO'</t>
  </si>
  <si>
    <t xml:space="preserve">VELOTTI MANUEL</t>
  </si>
  <si>
    <t xml:space="preserve">GRECO ANTONIO</t>
  </si>
  <si>
    <t xml:space="preserve">IODICE DEL GADO MATTEO</t>
  </si>
  <si>
    <t xml:space="preserve">MALUCCHI MARCO</t>
  </si>
  <si>
    <t xml:space="preserve">PARIANI ANDREA</t>
  </si>
  <si>
    <t xml:space="preserve">CREMASCHI DAVIDE</t>
  </si>
  <si>
    <t xml:space="preserve">MANFREDI LORENZO</t>
  </si>
  <si>
    <t xml:space="preserve">FIORE MATTEO</t>
  </si>
  <si>
    <t xml:space="preserve">DI SARNO VINCENZO</t>
  </si>
  <si>
    <t xml:space="preserve">CUCCIARELLI ALDO</t>
  </si>
  <si>
    <t xml:space="preserve">DE ROSA EMILIO</t>
  </si>
  <si>
    <t xml:space="preserve">AMATO MANFREDI</t>
  </si>
  <si>
    <t xml:space="preserve">DELL'ORO MICHELE</t>
  </si>
  <si>
    <t xml:space="preserve">RANDOLFI FEDERICO</t>
  </si>
  <si>
    <t xml:space="preserve">CANDI FRANCESCO EDOARDO</t>
  </si>
  <si>
    <t xml:space="preserve">POLEGGI GIOVANNI</t>
  </si>
  <si>
    <t xml:space="preserve">FOLLO STEFANO</t>
  </si>
  <si>
    <t xml:space="preserve">CELESTI FEDERICO EMANUELE MARIA</t>
  </si>
  <si>
    <t xml:space="preserve">RUSSO FRANCESCO</t>
  </si>
  <si>
    <t xml:space="preserve">LOMBARDO GIOVANNI MARIA</t>
  </si>
  <si>
    <t xml:space="preserve">ODDENINO MATTIA</t>
  </si>
  <si>
    <t xml:space="preserve">PARODI ANDREA</t>
  </si>
  <si>
    <t xml:space="preserve">COSTANTINI MATTEO</t>
  </si>
  <si>
    <t xml:space="preserve">PAVONI IGNAZIO</t>
  </si>
  <si>
    <t xml:space="preserve">EMMA JACOPO</t>
  </si>
  <si>
    <t xml:space="preserve">ANGELI ALESSANDRO</t>
  </si>
  <si>
    <t xml:space="preserve">FLORIAN RICCARDO</t>
  </si>
  <si>
    <t xml:space="preserve">CARUSO MATTEO</t>
  </si>
  <si>
    <t xml:space="preserve">VALOTA GIOVANNI PAOLO</t>
  </si>
  <si>
    <t xml:space="preserve">DI FATO STEFANO</t>
  </si>
  <si>
    <t xml:space="preserve">COCCIA GABRIELE</t>
  </si>
  <si>
    <t xml:space="preserve">ISERANI ANDREA</t>
  </si>
  <si>
    <t xml:space="preserve">PEZONE MARCO</t>
  </si>
  <si>
    <t xml:space="preserve">CACCIA FILIPPO</t>
  </si>
  <si>
    <t xml:space="preserve">ZANNIER LORENZO</t>
  </si>
  <si>
    <t xml:space="preserve">FAVARO LUCA</t>
  </si>
  <si>
    <t xml:space="preserve">GIRAUDO JACOPO</t>
  </si>
  <si>
    <t xml:space="preserve">MAZZARELLO MARCO</t>
  </si>
  <si>
    <t xml:space="preserve">BALZOLA LORENZO</t>
  </si>
  <si>
    <t xml:space="preserve">AGNELLA ANDREA</t>
  </si>
  <si>
    <t xml:space="preserve">CHIAVEROTTI ANDREA</t>
  </si>
  <si>
    <t xml:space="preserve">BUCCOLINI GIANLUCA</t>
  </si>
  <si>
    <t xml:space="preserve">NAPPO LORENZO</t>
  </si>
  <si>
    <t xml:space="preserve">COLOMBINI CRISTIANO</t>
  </si>
  <si>
    <t xml:space="preserve">ROSSI GIOVANNI</t>
  </si>
  <si>
    <t xml:space="preserve">HEIM ANDREAS</t>
  </si>
  <si>
    <t xml:space="preserve">MOGLIONI LORENZO</t>
  </si>
  <si>
    <t xml:space="preserve">SELLA GABRIELE</t>
  </si>
  <si>
    <t xml:space="preserve">MASSARO NICOLAS</t>
  </si>
  <si>
    <t xml:space="preserve">DELLA PINA ALBERTO</t>
  </si>
  <si>
    <t xml:space="preserve">SOLARI BASANO ROCCO JACOPO</t>
  </si>
  <si>
    <t xml:space="preserve">PASOTTI RICCARDO</t>
  </si>
  <si>
    <t xml:space="preserve">ALBAROSA ANDREAS</t>
  </si>
  <si>
    <t xml:space="preserve">VISCONTI RICCARDO</t>
  </si>
  <si>
    <t xml:space="preserve">CESARIO ENZO</t>
  </si>
  <si>
    <t xml:space="preserve">ARPINATI LORENZO</t>
  </si>
  <si>
    <t xml:space="preserve">SACCA' MARCO</t>
  </si>
  <si>
    <t xml:space="preserve">TABARRINI EMANUELE</t>
  </si>
  <si>
    <t xml:space="preserve">POMPEJANO GIULIO</t>
  </si>
  <si>
    <t xml:space="preserve">ALONGE TOMMASO</t>
  </si>
  <si>
    <t xml:space="preserve">MORSANIGA ALESSANDRO</t>
  </si>
  <si>
    <t xml:space="preserve">STEFFAN ALESSANDRO</t>
  </si>
  <si>
    <t xml:space="preserve">CERESOLI ANDREA</t>
  </si>
  <si>
    <t xml:space="preserve">IVALDI FRANCESCO</t>
  </si>
  <si>
    <t xml:space="preserve">EBULI IACOPO</t>
  </si>
  <si>
    <t xml:space="preserve">MAGNI ANDREA</t>
  </si>
  <si>
    <t xml:space="preserve">MENSI GIACOMO</t>
  </si>
  <si>
    <t xml:space="preserve">RAMA TOMMASO</t>
  </si>
  <si>
    <t xml:space="preserve">VARONE ALBERTO</t>
  </si>
  <si>
    <t xml:space="preserve">VUOLO LUIGI</t>
  </si>
  <si>
    <t xml:space="preserve">PETRUZZELLI GIANLUCA</t>
  </si>
  <si>
    <t xml:space="preserve">VANDELLI GIACOMO</t>
  </si>
  <si>
    <t xml:space="preserve">D'ALESSANDRO LORENZO</t>
  </si>
  <si>
    <t xml:space="preserve">BAVARESCO ILAN</t>
  </si>
  <si>
    <t xml:space="preserve">GIANDOSO JACOPO</t>
  </si>
  <si>
    <t xml:space="preserve">MANDURRINO KRISTOFFER ILLAN</t>
  </si>
  <si>
    <t xml:space="preserve">INGANGI RAIMONDO</t>
  </si>
  <si>
    <t xml:space="preserve">MIELE GIULIO MARIA</t>
  </si>
  <si>
    <t xml:space="preserve">D' AMORA EUGENIO</t>
  </si>
  <si>
    <t xml:space="preserve">VALENTE GUSTAVO</t>
  </si>
  <si>
    <t xml:space="preserve">PONTI MATTEO</t>
  </si>
  <si>
    <t xml:space="preserve">COLOMBO MICHELE</t>
  </si>
  <si>
    <t xml:space="preserve">CAGNETTA VITO EMANUELE</t>
  </si>
  <si>
    <t xml:space="preserve">ERRIQUEZ DAVIDE</t>
  </si>
  <si>
    <t xml:space="preserve">MICHELETTI CREMASCO FILIPPO</t>
  </si>
  <si>
    <t xml:space="preserve">TATARANNO PAOLO</t>
  </si>
  <si>
    <t xml:space="preserve">CARDONE MATTIA</t>
  </si>
  <si>
    <t xml:space="preserve">MALACARNE MATTEO</t>
  </si>
  <si>
    <t xml:space="preserve">MANZINI TOMMASO</t>
  </si>
  <si>
    <t xml:space="preserve">FLORIS GIOVANNI</t>
  </si>
  <si>
    <t xml:space="preserve">PALUZZI ITALO</t>
  </si>
  <si>
    <t xml:space="preserve">FRSCH</t>
  </si>
  <si>
    <t xml:space="preserve">TOGNI LEONARDO</t>
  </si>
  <si>
    <t xml:space="preserve">MUSSATI FRANCESCO</t>
  </si>
  <si>
    <t xml:space="preserve">FASSI FILIPPO</t>
  </si>
  <si>
    <t xml:space="preserve">CONTI MICHELE</t>
  </si>
  <si>
    <t xml:space="preserve">ARTHEMALLE PAOLO</t>
  </si>
  <si>
    <t xml:space="preserve">AMODIO ANDREA</t>
  </si>
  <si>
    <t xml:space="preserve">MANNUCCI LORENZO</t>
  </si>
  <si>
    <t xml:space="preserve">CIOCCA TOMMASO</t>
  </si>
  <si>
    <t xml:space="preserve">ZOCCARATO JACOPO</t>
  </si>
  <si>
    <t xml:space="preserve">STERCHELE FEDERICO</t>
  </si>
  <si>
    <t xml:space="preserve">BANDORIA ROMEO</t>
  </si>
  <si>
    <t xml:space="preserve">PERKO FILIP</t>
  </si>
  <si>
    <t xml:space="preserve">EESLO</t>
  </si>
  <si>
    <t xml:space="preserve">BRONDI ANTONIO</t>
  </si>
  <si>
    <t xml:space="preserve">CASTIGLIONE SALVATORE</t>
  </si>
  <si>
    <t xml:space="preserve">MARTINI ANDREA</t>
  </si>
  <si>
    <t xml:space="preserve">GATTA FRANCESCO</t>
  </si>
  <si>
    <t xml:space="preserve">CROCE SIMONE</t>
  </si>
  <si>
    <t xml:space="preserve">CORSI DAVIDE</t>
  </si>
  <si>
    <t xml:space="preserve">ROSSOMANDI MARCO</t>
  </si>
  <si>
    <t xml:space="preserve">ROHDE LEONARDO</t>
  </si>
  <si>
    <t xml:space="preserve">COLASANTI GABRIELE</t>
  </si>
  <si>
    <t xml:space="preserve">MIRABILE FRANCESCO</t>
  </si>
  <si>
    <t xml:space="preserve">SAMBUCO TOMMASO</t>
  </si>
  <si>
    <t xml:space="preserve">BARALDI DANIELE</t>
  </si>
  <si>
    <t xml:space="preserve">VALLE ALESSIO</t>
  </si>
  <si>
    <t xml:space="preserve">OTTOBRE RICCARDO</t>
  </si>
  <si>
    <t xml:space="preserve">VISINTIN MICHELE</t>
  </si>
  <si>
    <t xml:space="preserve">D'ANTONI DAMIANO</t>
  </si>
  <si>
    <t xml:space="preserve">CARLETTO LEONARDO</t>
  </si>
  <si>
    <t xml:space="preserve">LAGHI MIRKO</t>
  </si>
  <si>
    <t xml:space="preserve">RAPLA</t>
  </si>
  <si>
    <t xml:space="preserve">BOLDRINI FEDERICO</t>
  </si>
  <si>
    <t xml:space="preserve">MONTANARI RICCARDO</t>
  </si>
  <si>
    <t xml:space="preserve">LIPPOLIS TOMMASO</t>
  </si>
  <si>
    <t xml:space="preserve">DE PASCALE PIETRO</t>
  </si>
  <si>
    <t xml:space="preserve">FINAZZI MATTIA</t>
  </si>
  <si>
    <t xml:space="preserve">PAPI GIACOMO</t>
  </si>
  <si>
    <t xml:space="preserve">ANDRETTA CLAUDIO</t>
  </si>
  <si>
    <t xml:space="preserve">DI MAURO ANDREA</t>
  </si>
  <si>
    <t xml:space="preserve">RENDACE GUIDO</t>
  </si>
  <si>
    <t xml:space="preserve">VILLARDI SAMUELE</t>
  </si>
  <si>
    <t xml:space="preserve">PIEMONTE MICHELE</t>
  </si>
  <si>
    <t xml:space="preserve">BOGAERT ETTORE</t>
  </si>
  <si>
    <t xml:space="preserve">CAREGNATO ALESSANDRO</t>
  </si>
  <si>
    <t xml:space="preserve">INVERNIZZI TOMMASO</t>
  </si>
  <si>
    <t xml:space="preserve">VENDRAMINI MARCO</t>
  </si>
  <si>
    <t xml:space="preserve">ALFARANO MARCO</t>
  </si>
  <si>
    <t xml:space="preserve">KEIM RICCARDO CARLO MARIA</t>
  </si>
  <si>
    <t xml:space="preserve">BERARDUCCI GIOVANNI</t>
  </si>
  <si>
    <t xml:space="preserve">SAPORITO NICCOLO'</t>
  </si>
  <si>
    <t xml:space="preserve">DI BARTOLOMEO PAOLO</t>
  </si>
  <si>
    <t xml:space="preserve">RUBINO DANIELE</t>
  </si>
  <si>
    <t xml:space="preserve">VIANELLO CARLO MARIA</t>
  </si>
  <si>
    <t xml:space="preserve">NAVA RICCARDO</t>
  </si>
  <si>
    <t xml:space="preserve">RIMBOTTI RICCARDO</t>
  </si>
  <si>
    <t xml:space="preserve">COSTA GIANLUCA</t>
  </si>
  <si>
    <t xml:space="preserve">DALL'AGLIO GABRIELE</t>
  </si>
  <si>
    <t xml:space="preserve">CIACCI LORENZO</t>
  </si>
  <si>
    <t xml:space="preserve">GILMOUR THOMAS</t>
  </si>
  <si>
    <t xml:space="preserve">VITALE TOMMASO</t>
  </si>
  <si>
    <t xml:space="preserve">VARI ALESSANDRO</t>
  </si>
  <si>
    <t xml:space="preserve">DIONISI GIANMARCO</t>
  </si>
  <si>
    <t xml:space="preserve">TIENI GABRIELE</t>
  </si>
  <si>
    <t xml:space="preserve">BAIOCCHI RUBENS</t>
  </si>
  <si>
    <t xml:space="preserve">BUSSONE EDOARDO</t>
  </si>
  <si>
    <t xml:space="preserve">VALENTINI GIAN PAOLO</t>
  </si>
  <si>
    <t xml:space="preserve">CARMINATI SAMUELE</t>
  </si>
  <si>
    <t xml:space="preserve">DELL'ANNO FEDERICO</t>
  </si>
  <si>
    <t xml:space="preserve">BOVIR</t>
  </si>
  <si>
    <t xml:space="preserve">FALZONE SIMONE PAOLO</t>
  </si>
  <si>
    <t xml:space="preserve">PLIATSIDIS FILIPPO</t>
  </si>
  <si>
    <t xml:space="preserve">BRUSCHI MATTIA</t>
  </si>
  <si>
    <t xml:space="preserve">PFANDER EMIL</t>
  </si>
  <si>
    <t xml:space="preserve">EEGER</t>
  </si>
  <si>
    <t xml:space="preserve">VENERUSO ADRIANO</t>
  </si>
  <si>
    <t xml:space="preserve">FOCHESATO FILIPPO</t>
  </si>
  <si>
    <t xml:space="preserve">CAPPELLUA TOMMASO</t>
  </si>
  <si>
    <t xml:space="preserve">PIGHI ZENO</t>
  </si>
  <si>
    <t xml:space="preserve">BENETTON FRANCESCO</t>
  </si>
  <si>
    <t xml:space="preserve">BALDIN GIOVANNI</t>
  </si>
  <si>
    <t xml:space="preserve">LUCCARDA PIETRO</t>
  </si>
  <si>
    <t xml:space="preserve">CRETA COSTANTINO</t>
  </si>
  <si>
    <t xml:space="preserve">GHERI GABRIELE</t>
  </si>
  <si>
    <t xml:space="preserve">PALMESE FRANCESCO</t>
  </si>
  <si>
    <t xml:space="preserve">CAMPEDELLI NICCOLÒ</t>
  </si>
  <si>
    <t xml:space="preserve">TURINO STEFANO</t>
  </si>
  <si>
    <t xml:space="preserve">LO RE STEFANO</t>
  </si>
  <si>
    <t xml:space="preserve">RADICIOTTI RICCARDO</t>
  </si>
  <si>
    <t xml:space="preserve">ZATTONI ALESSANDRO</t>
  </si>
  <si>
    <t xml:space="preserve">RAGONA ANTONINO CHRISTIAN</t>
  </si>
  <si>
    <t xml:space="preserve">SALETTI FRANCESCO</t>
  </si>
  <si>
    <t xml:space="preserve">LUCIFORA ALESSANDRO</t>
  </si>
  <si>
    <t xml:space="preserve">AMERY NICCOLO'</t>
  </si>
  <si>
    <t xml:space="preserve">BRIGHENTI TOMMASO</t>
  </si>
  <si>
    <t xml:space="preserve">SCAZZOSI MATTEO</t>
  </si>
  <si>
    <t xml:space="preserve">MORALDO ALESSANDRO</t>
  </si>
  <si>
    <t xml:space="preserve">TESTA FEDERICO</t>
  </si>
  <si>
    <t xml:space="preserve">SPADA GAETANO</t>
  </si>
  <si>
    <t xml:space="preserve">DAL CANTO LEANDRO</t>
  </si>
  <si>
    <t xml:space="preserve">MARCHESELLI FABIAN</t>
  </si>
  <si>
    <t xml:space="preserve">VALERI FRANCESCO</t>
  </si>
  <si>
    <t xml:space="preserve">MEUCCI FLAVIO</t>
  </si>
  <si>
    <t xml:space="preserve">NEBULONI FILIPPO</t>
  </si>
  <si>
    <t xml:space="preserve">GANINO RUGGERO</t>
  </si>
  <si>
    <t xml:space="preserve">BENOZZI VITTORIO</t>
  </si>
  <si>
    <t xml:space="preserve">INDEMINI MATTEO</t>
  </si>
  <si>
    <t xml:space="preserve">TALINI ALESSANDRO</t>
  </si>
  <si>
    <t xml:space="preserve">RISAB</t>
  </si>
  <si>
    <t xml:space="preserve">ARNANNO FILIPPO</t>
  </si>
  <si>
    <t xml:space="preserve">PERNINI GABRIELE</t>
  </si>
  <si>
    <t xml:space="preserve">MASIA RICCARDO</t>
  </si>
  <si>
    <t xml:space="preserve">BALDELLI DAVIDE</t>
  </si>
  <si>
    <t xml:space="preserve">MESSINA MATTEO</t>
  </si>
  <si>
    <t xml:space="preserve">FRANCESCHINI MARCO</t>
  </si>
  <si>
    <t xml:space="preserve">SALA GALLINI LUCA</t>
  </si>
  <si>
    <t xml:space="preserve">CONCARI FILIPPO</t>
  </si>
  <si>
    <t xml:space="preserve">GIAMMARIOLI GABRIELE</t>
  </si>
  <si>
    <t xml:space="preserve">ESPOSITO DAVIDE</t>
  </si>
  <si>
    <t xml:space="preserve">PASSAFARO JACOPO</t>
  </si>
  <si>
    <t xml:space="preserve">LICHERI GABRIELE</t>
  </si>
  <si>
    <t xml:space="preserve">PLAITANO LUCA</t>
  </si>
  <si>
    <t xml:space="preserve">MENOZZI ARTURO</t>
  </si>
  <si>
    <t xml:space="preserve">MAURO SEBASTIAN</t>
  </si>
  <si>
    <t xml:space="preserve">RUSJAN JAN</t>
  </si>
  <si>
    <t xml:space="preserve">BORGONOVO LORENZO</t>
  </si>
  <si>
    <t xml:space="preserve">GIANNINI GABRIELE</t>
  </si>
  <si>
    <t xml:space="preserve">COLLEDAN ALVISE</t>
  </si>
  <si>
    <t xml:space="preserve">FOCHI MATTEO</t>
  </si>
  <si>
    <t xml:space="preserve">DALL'AGLIO MATTEO</t>
  </si>
  <si>
    <t xml:space="preserve">VERDOIA FERRARI ANDREA</t>
  </si>
  <si>
    <t xml:space="preserve">CAPELLINI DAVIDE</t>
  </si>
  <si>
    <t xml:space="preserve">BOTTINO TOMMASO</t>
  </si>
  <si>
    <t xml:space="preserve">DALLE MOLLE ALBERTO</t>
  </si>
  <si>
    <t xml:space="preserve">BO ALESSANDRO</t>
  </si>
  <si>
    <t xml:space="preserve">ALESSANDRINI FILIPPO</t>
  </si>
  <si>
    <t xml:space="preserve">PACE FLAVIO</t>
  </si>
  <si>
    <t xml:space="preserve">MASTRANTONIO VALERIO</t>
  </si>
  <si>
    <t xml:space="preserve">BECCHETTI ALESSANDRO</t>
  </si>
  <si>
    <t xml:space="preserve">ZACCARIA EMANUELE</t>
  </si>
  <si>
    <t xml:space="preserve">ROSA FRANCESCO</t>
  </si>
  <si>
    <t xml:space="preserve">GUZZETTI AURELIEN</t>
  </si>
  <si>
    <t xml:space="preserve">MAZZACURATI JACOPO</t>
  </si>
  <si>
    <t xml:space="preserve">VILLA EDOARDO</t>
  </si>
  <si>
    <t xml:space="preserve">CESARINI FILIPPO</t>
  </si>
  <si>
    <t xml:space="preserve">MALIPIERO MATTIA</t>
  </si>
  <si>
    <t xml:space="preserve">SANTINI MATTEO</t>
  </si>
  <si>
    <t xml:space="preserve">CERUTTI TOMMASO</t>
  </si>
  <si>
    <t xml:space="preserve">CARAMELLI MATTIA</t>
  </si>
  <si>
    <t xml:space="preserve">ANGRILLI FRANCESCO AUGUSTO</t>
  </si>
  <si>
    <t xml:space="preserve">SCIVOLETTO FRANCESCO</t>
  </si>
  <si>
    <t xml:space="preserve">DALL'OLIO FEDERICO</t>
  </si>
  <si>
    <t xml:space="preserve">ZANNI GABRIELE</t>
  </si>
  <si>
    <t xml:space="preserve">MINIACI ALFREDO</t>
  </si>
  <si>
    <t xml:space="preserve">MONITTOLA MATTIA</t>
  </si>
  <si>
    <t xml:space="preserve">GIANNONI JACOPO</t>
  </si>
  <si>
    <t xml:space="preserve">VIGNALI JACOPO</t>
  </si>
  <si>
    <t xml:space="preserve">SCHIEPPATI ANDREA WILLIAM</t>
  </si>
  <si>
    <t xml:space="preserve">REGGIANI LORENZO</t>
  </si>
  <si>
    <t xml:space="preserve">AQUILIA ALESSANDRO</t>
  </si>
  <si>
    <t xml:space="preserve">MONTALI LUCA</t>
  </si>
  <si>
    <t xml:space="preserve">CAVALLO GIUSEPPE</t>
  </si>
  <si>
    <t xml:space="preserve">DI CHIARA LORENZO</t>
  </si>
  <si>
    <t xml:space="preserve">FURFARO FRANCESCO</t>
  </si>
  <si>
    <t xml:space="preserve">RIMETTI ALESSIO</t>
  </si>
  <si>
    <t xml:space="preserve">BELOTTI FILIPPO</t>
  </si>
  <si>
    <t xml:space="preserve">FERRARA MICHELE PIO</t>
  </si>
  <si>
    <t xml:space="preserve">AMENTA ANTONIO</t>
  </si>
  <si>
    <t xml:space="preserve">DAIDONE GIULIO</t>
  </si>
  <si>
    <t xml:space="preserve">CESTARO FRANCESCO</t>
  </si>
  <si>
    <t xml:space="preserve">POZZER SAMUELE</t>
  </si>
  <si>
    <t xml:space="preserve">SASS MATTIA</t>
  </si>
  <si>
    <t xml:space="preserve">SABELLA ELIA</t>
  </si>
  <si>
    <t xml:space="preserve">BURRELLI ALESSANDRO</t>
  </si>
  <si>
    <t xml:space="preserve">MICOLINI ANDREA</t>
  </si>
  <si>
    <t xml:space="preserve">CATTAROSSI IVAN</t>
  </si>
  <si>
    <t xml:space="preserve">KOUAKOU JUNIOR</t>
  </si>
  <si>
    <t xml:space="preserve">AGABITI MARCOVALERIO</t>
  </si>
  <si>
    <t xml:space="preserve">GUAGLIUMI NICOLA</t>
  </si>
  <si>
    <t xml:space="preserve">BERTARELLO FRANCESCO</t>
  </si>
  <si>
    <t xml:space="preserve">DE LUCA GIOVANNI</t>
  </si>
  <si>
    <t xml:space="preserve">RISTAGNO LUIGI</t>
  </si>
  <si>
    <t xml:space="preserve">BARICELLI TOMMASO</t>
  </si>
  <si>
    <t xml:space="preserve">GEOLC</t>
  </si>
  <si>
    <t xml:space="preserve">SPARNO SAMUELE</t>
  </si>
  <si>
    <t xml:space="preserve">MAIANI MATTEO</t>
  </si>
  <si>
    <t xml:space="preserve">TOGNARI GIOVANNI</t>
  </si>
  <si>
    <t xml:space="preserve">BONACCORSO EUGENIO</t>
  </si>
  <si>
    <t xml:space="preserve">CASTELLANI ANDREA</t>
  </si>
  <si>
    <t xml:space="preserve">KERIM VAR</t>
  </si>
  <si>
    <t xml:space="preserve">MANCINI FEDERICO</t>
  </si>
  <si>
    <t xml:space="preserve">SANNA ALESSANDRO</t>
  </si>
  <si>
    <t xml:space="preserve">LOMBARDO ALBERTO</t>
  </si>
  <si>
    <t xml:space="preserve">TONON LEONARDO</t>
  </si>
  <si>
    <t xml:space="preserve">ZOPPOLATO LORENZO</t>
  </si>
  <si>
    <t xml:space="preserve">FABBI ALESSANDRO</t>
  </si>
  <si>
    <t xml:space="preserve">PALLICCIA ALESSANDRO</t>
  </si>
  <si>
    <t xml:space="preserve">AGOSTINELLI RICCARDO MARIA</t>
  </si>
  <si>
    <t xml:space="preserve">PASCOLO EMANUELE</t>
  </si>
  <si>
    <t xml:space="preserve">BOLIOLI SAMUELE</t>
  </si>
  <si>
    <t xml:space="preserve">DONNARUMMA ANTONIO GIUSEPPE</t>
  </si>
  <si>
    <t xml:space="preserve">VENETO EDOARDO</t>
  </si>
  <si>
    <t xml:space="preserve">DONATI ARMANDO</t>
  </si>
  <si>
    <t xml:space="preserve">GILARDI JACOPO</t>
  </si>
  <si>
    <t xml:space="preserve">MARCUCCI GIANLUCA</t>
  </si>
  <si>
    <t xml:space="preserve">CILLI RICCARDO</t>
  </si>
  <si>
    <t xml:space="preserve">ALFIERI FRANCESCO</t>
  </si>
  <si>
    <t xml:space="preserve">IZZO GIANLUCA</t>
  </si>
  <si>
    <t xml:space="preserve">LUPI RICCARDO</t>
  </si>
  <si>
    <t xml:space="preserve">SARTI FEDERICO</t>
  </si>
  <si>
    <t xml:space="preserve">TROVARELLI FILIPPO</t>
  </si>
  <si>
    <t xml:space="preserve">GRASSIA MAURIZIO</t>
  </si>
  <si>
    <t xml:space="preserve">TRAVERSA LUCA</t>
  </si>
  <si>
    <t xml:space="preserve">GAROFALO JACOPO</t>
  </si>
  <si>
    <t xml:space="preserve">PAONE DAVIDE</t>
  </si>
  <si>
    <t xml:space="preserve">BELMONTE LORENZO</t>
  </si>
  <si>
    <t xml:space="preserve">SUGLIA FRANCESCO</t>
  </si>
  <si>
    <t xml:space="preserve">MASALA ALESSANDRO</t>
  </si>
  <si>
    <t xml:space="preserve">CAVESTRO FEDERICO</t>
  </si>
  <si>
    <t xml:space="preserve">BRUGNO MATTEO</t>
  </si>
  <si>
    <t xml:space="preserve">GHIDOTTI MATTIA</t>
  </si>
  <si>
    <t xml:space="preserve">FRAU DARIO</t>
  </si>
  <si>
    <t xml:space="preserve">DELLI PAOLI ALESSANDRO</t>
  </si>
  <si>
    <t xml:space="preserve">PICARIELLO ANTONIO</t>
  </si>
  <si>
    <t xml:space="preserve">SIGONA FRANCESCO</t>
  </si>
  <si>
    <t xml:space="preserve">VALENTI MICHELE IVAN</t>
  </si>
  <si>
    <t xml:space="preserve">SAFINA NICOLO' GIUSEPPE</t>
  </si>
  <si>
    <t xml:space="preserve">GAGNONI SCHIPPISI CASATI ALESSANDRO</t>
  </si>
  <si>
    <t xml:space="preserve">GRASSI MATTEO</t>
  </si>
  <si>
    <t xml:space="preserve">COMANDINI MATTEO</t>
  </si>
  <si>
    <t xml:space="preserve">NIKOLIK MATTEO</t>
  </si>
  <si>
    <t xml:space="preserve">NEGRI ANDREA</t>
  </si>
  <si>
    <t xml:space="preserve">SICOLI MATTIA</t>
  </si>
  <si>
    <t xml:space="preserve">NOCELLA LUCA</t>
  </si>
  <si>
    <t xml:space="preserve">PIERGOTTI ALESSIO</t>
  </si>
  <si>
    <t xml:space="preserve">COLANTONI DANIELE</t>
  </si>
  <si>
    <t xml:space="preserve">BONATO CARLO</t>
  </si>
  <si>
    <t xml:space="preserve">BELLINI GIOVANNI</t>
  </si>
  <si>
    <t xml:space="preserve">BONACCORSO CLAUDIO</t>
  </si>
  <si>
    <t xml:space="preserve">LA FERLA GIULIANO</t>
  </si>
  <si>
    <t xml:space="preserve">CIACCIARELLI DAVIDE</t>
  </si>
  <si>
    <t xml:space="preserve">COPPINI ALBERTO</t>
  </si>
  <si>
    <t xml:space="preserve">GIANNONI ALEX</t>
  </si>
  <si>
    <t xml:space="preserve">BRUNDU GABRIELE</t>
  </si>
  <si>
    <t xml:space="preserve">PELLEGRINI GABRIELE</t>
  </si>
  <si>
    <t xml:space="preserve">TIERNO FRANCESCO</t>
  </si>
  <si>
    <t xml:space="preserve">ROMANI ANDREA</t>
  </si>
  <si>
    <t xml:space="preserve">TAPPA FILIPPO</t>
  </si>
  <si>
    <t xml:space="preserve">DE ANGELIS RICCARDO</t>
  </si>
  <si>
    <t xml:space="preserve">TUCCILLO MARIO ALBERTO</t>
  </si>
  <si>
    <t xml:space="preserve">DEL GIUDICE ANDREA</t>
  </si>
  <si>
    <t xml:space="preserve">DIANA LUCA</t>
  </si>
  <si>
    <t xml:space="preserve">CAIRONE TOMMASO</t>
  </si>
  <si>
    <t xml:space="preserve">PALLANZA KEVIN</t>
  </si>
  <si>
    <t xml:space="preserve">MAZZOTTI GIACOMO</t>
  </si>
  <si>
    <t xml:space="preserve">SERVADEI DANIELE</t>
  </si>
  <si>
    <t xml:space="preserve">POTENZA FRANCESCO</t>
  </si>
  <si>
    <t xml:space="preserve">RUSSO DAVIDE</t>
  </si>
  <si>
    <t xml:space="preserve">BAFFO MARCO</t>
  </si>
  <si>
    <t xml:space="preserve">BONSEMBIANTE MASSIMO</t>
  </si>
  <si>
    <t xml:space="preserve">SFREGOLA MARCO</t>
  </si>
  <si>
    <t xml:space="preserve">ATTARDO PERINETTI CASONE FEDERICO</t>
  </si>
  <si>
    <t xml:space="preserve">BONITO OLIVA FRANCESCO</t>
  </si>
  <si>
    <t xml:space="preserve">ELIA LELLO</t>
  </si>
  <si>
    <t xml:space="preserve">VETRANO MATTIA</t>
  </si>
  <si>
    <t xml:space="preserve">MUSUMECI SERGIO</t>
  </si>
  <si>
    <t xml:space="preserve">CTMAR</t>
  </si>
  <si>
    <t xml:space="preserve">RUSSO MATTEO</t>
  </si>
  <si>
    <t xml:space="preserve">DI MAMBRO MARCO</t>
  </si>
  <si>
    <t xml:space="preserve">GAGLIONE STEFANO</t>
  </si>
  <si>
    <t xml:space="preserve">OLCESE MICHELE</t>
  </si>
  <si>
    <t xml:space="preserve">DELLEPIANE EDOARDO</t>
  </si>
  <si>
    <t xml:space="preserve">PEZZOTTI MATTEO</t>
  </si>
  <si>
    <t xml:space="preserve">CAZZANIGA RICCARDO</t>
  </si>
  <si>
    <t xml:space="preserve">CHIARLE FEDERICO</t>
  </si>
  <si>
    <t xml:space="preserve">CALO' ANGELO</t>
  </si>
  <si>
    <t xml:space="preserve">DOMENIS TOMMASO</t>
  </si>
  <si>
    <t xml:space="preserve">DURANDA ALESSANDRO</t>
  </si>
  <si>
    <t xml:space="preserve">D'ERBA ALBERTO</t>
  </si>
  <si>
    <t xml:space="preserve">DIANE FRANCESCO</t>
  </si>
  <si>
    <t xml:space="preserve">IEMULO NICOLÒ</t>
  </si>
  <si>
    <t xml:space="preserve">GOLDANIGA EDOARDO</t>
  </si>
  <si>
    <t xml:space="preserve">STELLA TOMMASO</t>
  </si>
  <si>
    <t xml:space="preserve">GALETTI LORENZO</t>
  </si>
  <si>
    <t xml:space="preserve">PULIGHEDDU ANTONIO</t>
  </si>
  <si>
    <t xml:space="preserve">NUORO</t>
  </si>
  <si>
    <t xml:space="preserve">LUCERI MARCO</t>
  </si>
  <si>
    <t xml:space="preserve">CHIARAMONTE VALERIO</t>
  </si>
  <si>
    <t xml:space="preserve">NIEDDU OTTAVIO FRANCESCO</t>
  </si>
  <si>
    <t xml:space="preserve">FALCARIN EMANUELE</t>
  </si>
  <si>
    <t xml:space="preserve">MENGHI ANDREA ANGELO</t>
  </si>
  <si>
    <t xml:space="preserve">NOCCIOLINI NICCOLO'</t>
  </si>
  <si>
    <t xml:space="preserve">CORDA ALESANDRO</t>
  </si>
  <si>
    <t xml:space="preserve">MICELI PIETRO</t>
  </si>
  <si>
    <t xml:space="preserve">BO ENRICO</t>
  </si>
  <si>
    <t xml:space="preserve">CROCIONI FRANCESCO</t>
  </si>
  <si>
    <t xml:space="preserve">RUSSO ROBERTO</t>
  </si>
  <si>
    <t xml:space="preserve">MONCADA FRANCESCO</t>
  </si>
  <si>
    <t xml:space="preserve">IERMANO MATTEO</t>
  </si>
  <si>
    <t xml:space="preserve">AMATORI THOMAS</t>
  </si>
  <si>
    <t xml:space="preserve">BUCCIROSSI FRANCESCO</t>
  </si>
  <si>
    <t xml:space="preserve">CAPOZZA LUIGI</t>
  </si>
  <si>
    <t xml:space="preserve">GRESPAN EMIL</t>
  </si>
  <si>
    <t xml:space="preserve">VENTRICINI EDOARDO</t>
  </si>
  <si>
    <t xml:space="preserve">DI GIULIO IVAN</t>
  </si>
  <si>
    <t xml:space="preserve">PESSEI GIOVANNI</t>
  </si>
  <si>
    <t xml:space="preserve">BORREGGINE SIMONE</t>
  </si>
  <si>
    <t xml:space="preserve">AGOSTINELLI LORENZO</t>
  </si>
  <si>
    <t xml:space="preserve">FIORILLO CARMINE</t>
  </si>
  <si>
    <t xml:space="preserve">GALLO GABRIELE</t>
  </si>
  <si>
    <t xml:space="preserve">VALENTE PIER FRANCESCO</t>
  </si>
  <si>
    <t xml:space="preserve">IANNELLA MARCO</t>
  </si>
  <si>
    <t xml:space="preserve">GALLINA MARCO</t>
  </si>
  <si>
    <t xml:space="preserve">QUARTINIERI GABRIELE</t>
  </si>
  <si>
    <t xml:space="preserve">EVANGELISTA ETTORE</t>
  </si>
  <si>
    <t xml:space="preserve">RAIMONDO DAVIDE</t>
  </si>
  <si>
    <t xml:space="preserve">CHIOMENTI PIER PAOLO</t>
  </si>
  <si>
    <t xml:space="preserve">XHERAJ ENGJELL</t>
  </si>
  <si>
    <t xml:space="preserve">D'AMBROSI GIUSEPPE</t>
  </si>
  <si>
    <t xml:space="preserve">LEO DAVIDE</t>
  </si>
  <si>
    <t xml:space="preserve">MARONE GIANLUCA</t>
  </si>
  <si>
    <t xml:space="preserve">GRUDEN FRANCESCO</t>
  </si>
  <si>
    <t xml:space="preserve">LIOTTA ANDREA SEVERO</t>
  </si>
  <si>
    <t xml:space="preserve">MOISO RICCARDO</t>
  </si>
  <si>
    <t xml:space="preserve">POZZI GIUSEPPE</t>
  </si>
  <si>
    <t xml:space="preserve">DOMINICI MIRKO</t>
  </si>
  <si>
    <t xml:space="preserve">MAFFIOLI FRANCESCO</t>
  </si>
  <si>
    <t xml:space="preserve">LEOMBRUNO PIERLUCA</t>
  </si>
  <si>
    <t xml:space="preserve">NICOLIELLO MARK</t>
  </si>
  <si>
    <t xml:space="preserve">POGGI ROBERTO GREGORIO</t>
  </si>
  <si>
    <t xml:space="preserve">MELZI D'ERIL GALEAZZO</t>
  </si>
  <si>
    <t xml:space="preserve">CARMINATI ALESSANDRO</t>
  </si>
  <si>
    <t xml:space="preserve">BAIANO ALESSANDRO</t>
  </si>
  <si>
    <t xml:space="preserve">PASSONI DANIELE</t>
  </si>
  <si>
    <t xml:space="preserve">PIGEAULT MATTEO</t>
  </si>
  <si>
    <t xml:space="preserve">ODETTI LORENZO</t>
  </si>
  <si>
    <t xml:space="preserve">MARIOTTI FEDERICO</t>
  </si>
  <si>
    <t xml:space="preserve">GILBERTI ROBERTO</t>
  </si>
  <si>
    <t xml:space="preserve">WEBER MICHEL</t>
  </si>
  <si>
    <t xml:space="preserve">AMOIA LORENZO</t>
  </si>
  <si>
    <t xml:space="preserve">CROSIGNANI MICHELE</t>
  </si>
  <si>
    <t xml:space="preserve">GENTILUOMO ALESSANDRO</t>
  </si>
  <si>
    <t xml:space="preserve">DIMASI ALBERTO</t>
  </si>
  <si>
    <t xml:space="preserve">PIEROBON FABIO</t>
  </si>
  <si>
    <t xml:space="preserve">MAZZA ALBERTO</t>
  </si>
  <si>
    <t xml:space="preserve">BERRA LORENZO</t>
  </si>
  <si>
    <t xml:space="preserve">PARADISO FABIO SETTIMINO</t>
  </si>
  <si>
    <t xml:space="preserve">CARLI LEO</t>
  </si>
  <si>
    <t xml:space="preserve">ANTONUCCI TOBIA</t>
  </si>
  <si>
    <t xml:space="preserve">REA DANIELE</t>
  </si>
  <si>
    <t xml:space="preserve">PASSACANDILI MATTIA</t>
  </si>
  <si>
    <t xml:space="preserve">FERRE PAOLO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NCONI EMANUELE</t>
  </si>
  <si>
    <t xml:space="preserve">FERRARIO FRANCESCO</t>
  </si>
  <si>
    <t xml:space="preserve">BIFFI LEONARDO</t>
  </si>
  <si>
    <t xml:space="preserve">MINUCCI LEANDRO</t>
  </si>
  <si>
    <t xml:space="preserve">GANDINI PAOLO</t>
  </si>
  <si>
    <t xml:space="preserve">VALAGUZZA PIETRO</t>
  </si>
  <si>
    <t xml:space="preserve">CASINI GIORGIO</t>
  </si>
  <si>
    <t xml:space="preserve">CHIARELLI LORENZO</t>
  </si>
  <si>
    <t xml:space="preserve">CAU GIOVANNI</t>
  </si>
  <si>
    <t xml:space="preserve">CENTODUCATI CRHISTIAN</t>
  </si>
  <si>
    <t xml:space="preserve">COZZOLINO LORENZO</t>
  </si>
  <si>
    <t xml:space="preserve">BASSO MATTEO</t>
  </si>
  <si>
    <t xml:space="preserve">FERRARI MICHELANGELO</t>
  </si>
  <si>
    <t xml:space="preserve">CIARLEGLIO RENATO</t>
  </si>
  <si>
    <t xml:space="preserve">BELLOTTI EDOARDO</t>
  </si>
  <si>
    <t xml:space="preserve">PESOLA ROBERTO</t>
  </si>
  <si>
    <t xml:space="preserve">RUSCALLA AMEDEO</t>
  </si>
  <si>
    <t xml:space="preserve">MINGRONE MARCO</t>
  </si>
  <si>
    <t xml:space="preserve">TIMOTEI EDOARDO</t>
  </si>
  <si>
    <t xml:space="preserve">PGIDE</t>
  </si>
  <si>
    <t xml:space="preserve">DE VERO BRUNO</t>
  </si>
  <si>
    <t xml:space="preserve">TORAZZI GIACOMO</t>
  </si>
  <si>
    <t xml:space="preserve">CARPENTIERI GIANNI PASQUALE</t>
  </si>
  <si>
    <t xml:space="preserve">MAJORANO LORENZO</t>
  </si>
  <si>
    <t xml:space="preserve">DI MARCO GIANMARCO</t>
  </si>
  <si>
    <t xml:space="preserve">LEDDA MARCO</t>
  </si>
  <si>
    <t xml:space="preserve">EVANGELISTA JACOPO</t>
  </si>
  <si>
    <t xml:space="preserve">GIROLAMI FRANCESCO</t>
  </si>
  <si>
    <t xml:space="preserve">PIABI</t>
  </si>
  <si>
    <t xml:space="preserve">SANTOVITO GIULIO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APA SIMONE LUIGI</t>
  </si>
  <si>
    <t xml:space="preserve">CHINNI FILIPPO</t>
  </si>
  <si>
    <t xml:space="preserve">RINELLI FEDERICO</t>
  </si>
  <si>
    <t xml:space="preserve">BARBERIO GABRIELE</t>
  </si>
  <si>
    <t xml:space="preserve">RANKING  G.P.G.   -   RAGAZZE + ALLIEVE   SCIABOLA  FEMMINILE  -  INIZIALE  2015-2016</t>
  </si>
  <si>
    <t xml:space="preserve">FUSETTI BENEDETTA</t>
  </si>
  <si>
    <t xml:space="preserve">DEL SAL LUCREZIA</t>
  </si>
  <si>
    <t xml:space="preserve">UDGEM</t>
  </si>
  <si>
    <t xml:space="preserve">CARELLA GAIA</t>
  </si>
  <si>
    <t xml:space="preserve">FGSSE</t>
  </si>
  <si>
    <t xml:space="preserve">PONTINI FEDERICA</t>
  </si>
  <si>
    <t xml:space="preserve">ALBIERI SOFIA</t>
  </si>
  <si>
    <t xml:space="preserve">GUARINO EMMA</t>
  </si>
  <si>
    <t xml:space="preserve">PIGNATIELLO MARIA TERESA</t>
  </si>
  <si>
    <t xml:space="preserve">NACHA</t>
  </si>
  <si>
    <t xml:space="preserve">GUZZI SUSINI FEDERICA</t>
  </si>
  <si>
    <t xml:space="preserve">BONO GAIA</t>
  </si>
  <si>
    <t xml:space="preserve">TPCAM</t>
  </si>
  <si>
    <t xml:space="preserve">PETRONE ELISA</t>
  </si>
  <si>
    <t xml:space="preserve">COTOLONI MARTINA</t>
  </si>
  <si>
    <t xml:space="preserve">VARRIALE PRISCILLA</t>
  </si>
  <si>
    <t xml:space="preserve">VEZU' GIOVANNA</t>
  </si>
  <si>
    <t xml:space="preserve">FAMBRINI BNEDETTA</t>
  </si>
  <si>
    <t xml:space="preserve">LUPUL</t>
  </si>
  <si>
    <t xml:space="preserve">PADALINO ALESSIA</t>
  </si>
  <si>
    <t xml:space="preserve">FRENNA CAROLYN</t>
  </si>
  <si>
    <t xml:space="preserve">AGSCI</t>
  </si>
  <si>
    <t xml:space="preserve">CARDUCCI MARIA PIA</t>
  </si>
  <si>
    <t xml:space="preserve">AQGYM</t>
  </si>
  <si>
    <t xml:space="preserve">CRUCIANI CAMILLA MAY</t>
  </si>
  <si>
    <t xml:space="preserve">HOHENADEL CECILE</t>
  </si>
  <si>
    <t xml:space="preserve">VASCV</t>
  </si>
  <si>
    <t xml:space="preserve">DOTOLI MARIACHIARA</t>
  </si>
  <si>
    <t xml:space="preserve">TAVOLINI ANNA</t>
  </si>
  <si>
    <t xml:space="preserve">TAPPARELLO ANGELICA</t>
  </si>
  <si>
    <t xml:space="preserve">PDCDS</t>
  </si>
  <si>
    <t xml:space="preserve">PARMEGGIANI EUGENIA</t>
  </si>
  <si>
    <t xml:space="preserve">ALESSI CARLA</t>
  </si>
  <si>
    <t xml:space="preserve">CZLMT</t>
  </si>
  <si>
    <t xml:space="preserve">CAPECE BENEDETTA</t>
  </si>
  <si>
    <t xml:space="preserve">LANDI MICHELA</t>
  </si>
  <si>
    <t xml:space="preserve">SAFIS</t>
  </si>
  <si>
    <t xml:space="preserve">CONTE ERICA</t>
  </si>
  <si>
    <t xml:space="preserve">BURLI FRANCESCA</t>
  </si>
  <si>
    <t xml:space="preserve">CARDI ANGELICA</t>
  </si>
  <si>
    <t xml:space="preserve">GRAMSHI SARA</t>
  </si>
  <si>
    <t xml:space="preserve">STEINDLER CHIARA</t>
  </si>
  <si>
    <t xml:space="preserve">ZUCCHELLI MARTA</t>
  </si>
  <si>
    <t xml:space="preserve">MASTROSANTI MARIA FRANCESCA</t>
  </si>
  <si>
    <t xml:space="preserve">CARICCHIA EMANUELA</t>
  </si>
  <si>
    <t xml:space="preserve">MAGGIO SARA</t>
  </si>
  <si>
    <t xml:space="preserve">VARALLO HOEURN</t>
  </si>
  <si>
    <t xml:space="preserve">RMOLY</t>
  </si>
  <si>
    <t xml:space="preserve">GUARINO MIREN</t>
  </si>
  <si>
    <t xml:space="preserve">MONTEFUSCO CLAUDIA</t>
  </si>
  <si>
    <t xml:space="preserve">GIUNTA BEATRICE</t>
  </si>
  <si>
    <t xml:space="preserve">LACCI SABINA</t>
  </si>
  <si>
    <t xml:space="preserve">BIANCO ANNACARLA</t>
  </si>
  <si>
    <t xml:space="preserve">CECCHINI SOFIA</t>
  </si>
  <si>
    <t xml:space="preserve">PELOSI IRENE</t>
  </si>
  <si>
    <t xml:space="preserve">COLONNA MARGHERITA</t>
  </si>
  <si>
    <t xml:space="preserve">DE ROSSI MARTINA</t>
  </si>
  <si>
    <t xml:space="preserve">STOLFI LUDOVICA</t>
  </si>
  <si>
    <t xml:space="preserve">QUARANTA CRISTIANA ROSARIA</t>
  </si>
  <si>
    <t xml:space="preserve">TARSITANO LORENZA</t>
  </si>
  <si>
    <t xml:space="preserve">LA GRUTTA MARIKA</t>
  </si>
  <si>
    <t xml:space="preserve">TPSMA</t>
  </si>
  <si>
    <t xml:space="preserve">IERVASI GIULIA</t>
  </si>
  <si>
    <t xml:space="preserve">LIRIG</t>
  </si>
  <si>
    <t xml:space="preserve">ZICHELLA ESMERALDA</t>
  </si>
  <si>
    <t xml:space="preserve">BOZZO CAROLINA</t>
  </si>
  <si>
    <t xml:space="preserve">GEVOL</t>
  </si>
  <si>
    <t xml:space="preserve">VITTORIA ELENA</t>
  </si>
  <si>
    <t xml:space="preserve">MONALDI NOEMI</t>
  </si>
  <si>
    <t xml:space="preserve">GIORGI FRANCESCA</t>
  </si>
  <si>
    <t xml:space="preserve">DI LENNA FANNY</t>
  </si>
  <si>
    <t xml:space="preserve">MENDOZA CHIARRA LESLIE</t>
  </si>
  <si>
    <t xml:space="preserve">MORO AGNESE</t>
  </si>
  <si>
    <t xml:space="preserve">NAVARRA MARINA</t>
  </si>
  <si>
    <t xml:space="preserve">DE ROSA MARTINA</t>
  </si>
  <si>
    <t xml:space="preserve">FURFARO IDA</t>
  </si>
  <si>
    <t xml:space="preserve">SACCONE FEDERICA</t>
  </si>
  <si>
    <t xml:space="preserve">BECUCCI GIULIETTA</t>
  </si>
  <si>
    <t xml:space="preserve">PLIATSIDIS ANASTASIA</t>
  </si>
  <si>
    <t xml:space="preserve">STEFANONI FRANCESCA ROMANA</t>
  </si>
  <si>
    <t xml:space="preserve">BUSSOLINI ALESSIA</t>
  </si>
  <si>
    <t xml:space="preserve">LONGO DANIELA</t>
  </si>
  <si>
    <t xml:space="preserve">MOPAN</t>
  </si>
  <si>
    <t xml:space="preserve">PANAGIA ALBERTA</t>
  </si>
  <si>
    <t xml:space="preserve">CORSETTI FANASCA SARA DANIELA</t>
  </si>
  <si>
    <t xml:space="preserve">GRIMALDI MARGHERITA</t>
  </si>
  <si>
    <t xml:space="preserve">FALVO BEATRICE</t>
  </si>
  <si>
    <t xml:space="preserve">FONTANELLO ASIA</t>
  </si>
  <si>
    <t xml:space="preserve">PECORELLA VITTORIA</t>
  </si>
  <si>
    <t xml:space="preserve">LATTARO GIULIA</t>
  </si>
  <si>
    <t xml:space="preserve">VIGLINO AMALIA</t>
  </si>
  <si>
    <t xml:space="preserve">CROCETTA CHIARA</t>
  </si>
  <si>
    <t xml:space="preserve">BATRA</t>
  </si>
  <si>
    <t xml:space="preserve">FAIELLA LUCREZIA</t>
  </si>
  <si>
    <t xml:space="preserve">SANTINI VALENTINA</t>
  </si>
  <si>
    <t xml:space="preserve">BOVE BEATRICE</t>
  </si>
  <si>
    <t xml:space="preserve">RAMASCO GIULIA</t>
  </si>
  <si>
    <t xml:space="preserve">VBASS</t>
  </si>
  <si>
    <t xml:space="preserve">GIURATO FEDERICA</t>
  </si>
  <si>
    <t xml:space="preserve">GIOVANNONE SOFIA</t>
  </si>
  <si>
    <t xml:space="preserve">REA ROBERTA</t>
  </si>
  <si>
    <t xml:space="preserve">PETROLO VIOLA MARTA</t>
  </si>
  <si>
    <t xml:space="preserve">BAIOCCHI VIRGINIA</t>
  </si>
  <si>
    <t xml:space="preserve">MAGGIONI MARGOT</t>
  </si>
  <si>
    <t xml:space="preserve">D'ASCIA LUNA</t>
  </si>
  <si>
    <t xml:space="preserve">ANGELINI LEA VALERIE</t>
  </si>
  <si>
    <t xml:space="preserve">RENNA NOEMI</t>
  </si>
  <si>
    <t xml:space="preserve">QUAGLIA ANNA MARIA LOURDES</t>
  </si>
  <si>
    <t xml:space="preserve">DE SANTIS MARILISA</t>
  </si>
  <si>
    <t xml:space="preserve">LUCIANI GIULIA</t>
  </si>
  <si>
    <t xml:space="preserve">BOZZI MARTA</t>
  </si>
  <si>
    <t xml:space="preserve">CEPPI LUDOVICA</t>
  </si>
  <si>
    <t xml:space="preserve">TROTTA MARICA LUCIA</t>
  </si>
  <si>
    <t xml:space="preserve">CUCCUINI GIULIA</t>
  </si>
  <si>
    <t xml:space="preserve">BARKAS GEMMA</t>
  </si>
  <si>
    <t xml:space="preserve">DEL SIGNORE CHIARA</t>
  </si>
  <si>
    <t xml:space="preserve">CAVALLARI BIANCA</t>
  </si>
  <si>
    <t xml:space="preserve">EMANUELLI SARA THI TUYET</t>
  </si>
  <si>
    <t xml:space="preserve">ROMANI LUCIA</t>
  </si>
  <si>
    <t xml:space="preserve">CORTELLI LIVIA</t>
  </si>
  <si>
    <t xml:space="preserve">MININNI MAYA</t>
  </si>
  <si>
    <t xml:space="preserve">VRCUS</t>
  </si>
  <si>
    <t xml:space="preserve">CENNI ALESSIA</t>
  </si>
  <si>
    <t xml:space="preserve">LOGIUDICE AMALIA LUNA</t>
  </si>
  <si>
    <t xml:space="preserve">CARRARO AMY</t>
  </si>
  <si>
    <t xml:space="preserve">VEOFF</t>
  </si>
  <si>
    <t xml:space="preserve">MARINO SVEVA MARIA</t>
  </si>
  <si>
    <t xml:space="preserve">BUCCINNA' CLARA</t>
  </si>
  <si>
    <t xml:space="preserve">COLONNA CAMILLA DILETTA</t>
  </si>
  <si>
    <t xml:space="preserve">GRATTAROLA MARIA</t>
  </si>
  <si>
    <t xml:space="preserve">D'AURIA FABIANA</t>
  </si>
  <si>
    <t xml:space="preserve">NACS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PERNICE FEDERICA</t>
  </si>
  <si>
    <t xml:space="preserve">BOTTICELLI NICOLETTA</t>
  </si>
  <si>
    <t xml:space="preserve">ANGOTTI BENEDETTA</t>
  </si>
  <si>
    <t xml:space="preserve">ANDREANINI BEATRICE</t>
  </si>
  <si>
    <t xml:space="preserve">CUPONE MARTINA</t>
  </si>
  <si>
    <t xml:space="preserve">PRINI FIKIRADDIS</t>
  </si>
  <si>
    <t xml:space="preserve">MUSSIE ANNA</t>
  </si>
  <si>
    <t xml:space="preserve">BOIMA</t>
  </si>
  <si>
    <t xml:space="preserve">MILITO MICHELA</t>
  </si>
  <si>
    <t xml:space="preserve">AMMENDOLA ALESSANDRA</t>
  </si>
  <si>
    <t xml:space="preserve">RIZZO FEDERICA</t>
  </si>
  <si>
    <t xml:space="preserve">CECCARELLI FRANCESCA ROMANA</t>
  </si>
  <si>
    <t xml:space="preserve">SACCO VITTORIA</t>
  </si>
  <si>
    <t xml:space="preserve">ABRIAL LUDOVICA</t>
  </si>
  <si>
    <t xml:space="preserve">BORGIANNI LUCREZIA</t>
  </si>
  <si>
    <t xml:space="preserve">PLACIDO TIZIANA</t>
  </si>
  <si>
    <t xml:space="preserve">NARDO SILVIA</t>
  </si>
  <si>
    <t xml:space="preserve">ZIYAD SHAMMAS DANIA</t>
  </si>
  <si>
    <t xml:space="preserve">GRIMALDI LAURA</t>
  </si>
  <si>
    <t xml:space="preserve">DI MATTIA SOFIA FRANCESCA</t>
  </si>
  <si>
    <t xml:space="preserve">MILANI FRANCESCA</t>
  </si>
  <si>
    <t xml:space="preserve">MORANA MARTINA</t>
  </si>
  <si>
    <t xml:space="preserve">PITZOLU GIULIA</t>
  </si>
  <si>
    <t xml:space="preserve">PELOSI MARTINA</t>
  </si>
  <si>
    <t xml:space="preserve">ANANIA MARIASOLE</t>
  </si>
  <si>
    <t xml:space="preserve">GAMBARDELLA GIORGIA</t>
  </si>
  <si>
    <t xml:space="preserve">MAMMANA ANNA</t>
  </si>
  <si>
    <t xml:space="preserve">TNTRE</t>
  </si>
  <si>
    <t xml:space="preserve">DURANTE GIULIA</t>
  </si>
  <si>
    <t xml:space="preserve">NELLI FEDERICA</t>
  </si>
  <si>
    <t xml:space="preserve">STELLA ALICE</t>
  </si>
  <si>
    <t xml:space="preserve">WEBER VITTORIA</t>
  </si>
  <si>
    <t xml:space="preserve">MARINO GIULIA</t>
  </si>
  <si>
    <t xml:space="preserve">TPMAZ</t>
  </si>
  <si>
    <t xml:space="preserve">SPECCHIO NILDE</t>
  </si>
  <si>
    <t xml:space="preserve">VITALE ELISABETTA</t>
  </si>
  <si>
    <t xml:space="preserve">PASAT</t>
  </si>
  <si>
    <t xml:space="preserve">TORRE SHARON</t>
  </si>
  <si>
    <t xml:space="preserve">RUBERTO ALESSIA</t>
  </si>
  <si>
    <t xml:space="preserve">LAUBER ALICE</t>
  </si>
  <si>
    <t xml:space="preserve">BUSSONE GIORGIA</t>
  </si>
  <si>
    <t xml:space="preserve">ROSSI ANNA FELICITA</t>
  </si>
  <si>
    <t xml:space="preserve">VITTORI FRANCESCA</t>
  </si>
  <si>
    <t xml:space="preserve">CASELLA LUDOVICA</t>
  </si>
  <si>
    <t xml:space="preserve">MANNAIOLI MARTINA</t>
  </si>
  <si>
    <t xml:space="preserve">SCHIRIPPA ANGELA</t>
  </si>
  <si>
    <t xml:space="preserve">SANTAGATA FRANCESCA</t>
  </si>
  <si>
    <t xml:space="preserve">TESTAVERDE FRANCESCA</t>
  </si>
  <si>
    <t xml:space="preserve">PAOLINI BEATRICE</t>
  </si>
  <si>
    <t xml:space="preserve">MACCHI ELEONORA</t>
  </si>
  <si>
    <t xml:space="preserve">SCACCHI FLAMINIA</t>
  </si>
  <si>
    <t xml:space="preserve">FUSCO MARTINA</t>
  </si>
  <si>
    <t xml:space="preserve">FRANCESCHELLI FABIOLA</t>
  </si>
  <si>
    <t xml:space="preserve">LA SERRA RENATA</t>
  </si>
  <si>
    <t xml:space="preserve">GIORGINO ROSABIANCA</t>
  </si>
  <si>
    <t xml:space="preserve">RAMI JULIA</t>
  </si>
  <si>
    <t xml:space="preserve">GASPERLIN HANA</t>
  </si>
  <si>
    <t xml:space="preserve">PAGANO BENEDETTA</t>
  </si>
  <si>
    <t xml:space="preserve">LANER LANZA NICOLE</t>
  </si>
  <si>
    <t xml:space="preserve">SERVADIO GIOVANNA</t>
  </si>
  <si>
    <t xml:space="preserve">RANDAZZO MARTINA</t>
  </si>
  <si>
    <t xml:space="preserve">RANKING  G.P.G.   -   RAGAZZI + ALLIEVI   SCIABOLA  MASCHILE  -  INIZIALE  2015-2016</t>
  </si>
  <si>
    <t xml:space="preserve">OTTAVIANI LORENZO</t>
  </si>
  <si>
    <t xml:space="preserve">MARCIANO GIORGIO</t>
  </si>
  <si>
    <t xml:space="preserve">TOCCI LEONARDO</t>
  </si>
  <si>
    <t xml:space="preserve">GULLI FILIPPO</t>
  </si>
  <si>
    <t xml:space="preserve">GUARDALA' CLAUDIO</t>
  </si>
  <si>
    <t xml:space="preserve">CECCHINATO GIANLUCA</t>
  </si>
  <si>
    <t xml:space="preserve">GEUNA CARLO</t>
  </si>
  <si>
    <t xml:space="preserve">CONVERSI ALESSANDRO</t>
  </si>
  <si>
    <t xml:space="preserve">LUCARINI ALESSANDRO</t>
  </si>
  <si>
    <t xml:space="preserve">TORRE PIETRO</t>
  </si>
  <si>
    <t xml:space="preserve">PISCIARELLI VALERIO</t>
  </si>
  <si>
    <t xml:space="preserve">SPADARI STEFANO</t>
  </si>
  <si>
    <t xml:space="preserve">BUENZA CIRO</t>
  </si>
  <si>
    <t xml:space="preserve">VECCIA SCAVALLI LUPO</t>
  </si>
  <si>
    <t xml:space="preserve">PUCCI RICCARDO</t>
  </si>
  <si>
    <t xml:space="preserve">COLAUTTI CHRISTIAN</t>
  </si>
  <si>
    <t xml:space="preserve">LEREDE FILIPPO</t>
  </si>
  <si>
    <t xml:space="preserve">MAIONE GIOSUE CARMINE</t>
  </si>
  <si>
    <t xml:space="preserve">IODICE SALVATORE</t>
  </si>
  <si>
    <t xml:space="preserve">VERDE LUCA</t>
  </si>
  <si>
    <t xml:space="preserve">TREVISAN MOTA LEONARDO</t>
  </si>
  <si>
    <t xml:space="preserve">BERTOCCHINI EDOARDO</t>
  </si>
  <si>
    <t xml:space="preserve">PETRIN EDOARDO</t>
  </si>
  <si>
    <t xml:space="preserve">DI GIANVITO PIETRO</t>
  </si>
  <si>
    <t xml:space="preserve">AMORE LEONARDO</t>
  </si>
  <si>
    <t xml:space="preserve">BERTOLA PIETRO</t>
  </si>
  <si>
    <t xml:space="preserve">VENTURI GUGLIEMO</t>
  </si>
  <si>
    <t xml:space="preserve">ANDRONICO DANIELE</t>
  </si>
  <si>
    <t xml:space="preserve">RIBERA D'ALCALÀ MARIO</t>
  </si>
  <si>
    <t xml:space="preserve">NARDELLA EMANUELE</t>
  </si>
  <si>
    <t xml:space="preserve">GATTI ADRIANO</t>
  </si>
  <si>
    <t xml:space="preserve">IOVENITTI LEONARDO</t>
  </si>
  <si>
    <t xml:space="preserve">GAGLIARDI RICCARDO</t>
  </si>
  <si>
    <t xml:space="preserve">ABATE MARCO</t>
  </si>
  <si>
    <t xml:space="preserve">GRADASSI GIORGIO</t>
  </si>
  <si>
    <t xml:space="preserve">ROUSSIER FUSCO GIOVANNI</t>
  </si>
  <si>
    <t xml:space="preserve">IACOMETTI FILIPPO</t>
  </si>
  <si>
    <t xml:space="preserve">ALFANO GERARDO</t>
  </si>
  <si>
    <t xml:space="preserve">ESUPERANZI EDOARDO</t>
  </si>
  <si>
    <t xml:space="preserve">GAROFALO ANDREA</t>
  </si>
  <si>
    <t xml:space="preserve">MAZZARANO RICCARDO</t>
  </si>
  <si>
    <t xml:space="preserve">MORICONI NICCOLO'</t>
  </si>
  <si>
    <t xml:space="preserve">GIURISATO GIULIO</t>
  </si>
  <si>
    <t xml:space="preserve">MATARAZZO MATTEO</t>
  </si>
  <si>
    <t xml:space="preserve">KRAJNC PETER</t>
  </si>
  <si>
    <t xml:space="preserve">PEGGION JACOPO</t>
  </si>
  <si>
    <t xml:space="preserve">DI LORENZO FILIPPO</t>
  </si>
  <si>
    <t xml:space="preserve">TOMASELLI FRANCESCO</t>
  </si>
  <si>
    <t xml:space="preserve">BERTONCINI MATTIA</t>
  </si>
  <si>
    <t xml:space="preserve">SORDINA CESARE</t>
  </si>
  <si>
    <t xml:space="preserve">BUZZO LUCA</t>
  </si>
  <si>
    <t xml:space="preserve">TREMOLADA GIACOMO</t>
  </si>
  <si>
    <t xml:space="preserve">MARINI FEDERICO</t>
  </si>
  <si>
    <t xml:space="preserve">POCCIANTI TOMMASO</t>
  </si>
  <si>
    <t xml:space="preserve">CAMBI RICCARDO</t>
  </si>
  <si>
    <t xml:space="preserve">LORELLI GIACOMO</t>
  </si>
  <si>
    <t xml:space="preserve">TRAVERSA FEDERICO</t>
  </si>
  <si>
    <t xml:space="preserve">SIVIERO GIORGIO</t>
  </si>
  <si>
    <t xml:space="preserve">PONTECORVO FRANCESCO</t>
  </si>
  <si>
    <t xml:space="preserve">DI FICCIO EDOARDO</t>
  </si>
  <si>
    <t xml:space="preserve">GALLUZZO AGOSTINO</t>
  </si>
  <si>
    <t xml:space="preserve">DI GRAZIA EDOARDO</t>
  </si>
  <si>
    <t xml:space="preserve">ESPOSITO EMANUELE</t>
  </si>
  <si>
    <t xml:space="preserve">PALMIERI EZIO</t>
  </si>
  <si>
    <t xml:space="preserve">PANCONI NICCOLO'</t>
  </si>
  <si>
    <t xml:space="preserve">FERRARI CHRISTIAN</t>
  </si>
  <si>
    <t xml:space="preserve">RMARI</t>
  </si>
  <si>
    <t xml:space="preserve">GISONDI DAMIANO</t>
  </si>
  <si>
    <t xml:space="preserve">RATTI TOMMASO</t>
  </si>
  <si>
    <t xml:space="preserve">GAMBERINI FILIPPO</t>
  </si>
  <si>
    <t xml:space="preserve">BENETTI ALBERTO</t>
  </si>
  <si>
    <t xml:space="preserve">ANTONETTI GIOELE</t>
  </si>
  <si>
    <t xml:space="preserve">BIGONI JACOPO</t>
  </si>
  <si>
    <t xml:space="preserve">MERCHIORI LUCA</t>
  </si>
  <si>
    <t xml:space="preserve">ZOGLIO RICCARDO</t>
  </si>
  <si>
    <t xml:space="preserve">FEDERICI GILBERTO</t>
  </si>
  <si>
    <t xml:space="preserve">CASSANI ALESSANDRO</t>
  </si>
  <si>
    <t xml:space="preserve">ZANELLA EDOARDO</t>
  </si>
  <si>
    <t xml:space="preserve">D'ANGELO ANDREA</t>
  </si>
  <si>
    <t xml:space="preserve">MASCOLO FRANCESCO DANIEL</t>
  </si>
  <si>
    <t xml:space="preserve">STAGLIOLI MATTEO</t>
  </si>
  <si>
    <t xml:space="preserve">SEMINERIO GIULIANO MARIA</t>
  </si>
  <si>
    <t xml:space="preserve">CAMBINI LORENZO</t>
  </si>
  <si>
    <t xml:space="preserve">CESANA TOMMASO</t>
  </si>
  <si>
    <t xml:space="preserve">BERARDO NELLO</t>
  </si>
  <si>
    <t xml:space="preserve">CANTONE FILIPPO</t>
  </si>
  <si>
    <t xml:space="preserve">VECCHIONE GABRIELE</t>
  </si>
  <si>
    <t xml:space="preserve">FONTANA GIACOMO</t>
  </si>
  <si>
    <t xml:space="preserve">TARTAGLIONE JACOPO</t>
  </si>
  <si>
    <t xml:space="preserve">BARINCI ALESSANDRO</t>
  </si>
  <si>
    <t xml:space="preserve">PAIRONE MATTEO</t>
  </si>
  <si>
    <t xml:space="preserve">D'ALFONSO DEL SORDO RAFFAELE</t>
  </si>
  <si>
    <t xml:space="preserve">D'ANGELO MATTIA FRANCESCO</t>
  </si>
  <si>
    <t xml:space="preserve">AURIEMMA PAOLO MASSIMO</t>
  </si>
  <si>
    <t xml:space="preserve">BERTIN GIANLUCA</t>
  </si>
  <si>
    <t xml:space="preserve">CASSARINI DANIELE</t>
  </si>
  <si>
    <t xml:space="preserve">CALABRESE MICHAEL</t>
  </si>
  <si>
    <t xml:space="preserve">CAPRIGLIA STEFANO</t>
  </si>
  <si>
    <t xml:space="preserve">MUNFORTI MATTEO</t>
  </si>
  <si>
    <t xml:space="preserve">QUARANTA ALESSANDRO</t>
  </si>
  <si>
    <t xml:space="preserve">ROMANI ROCCO OLEG</t>
  </si>
  <si>
    <t xml:space="preserve">GOTTARDO GIANMARCO</t>
  </si>
  <si>
    <t xml:space="preserve">FANFANI NICCOLO</t>
  </si>
  <si>
    <t xml:space="preserve">LOIACONO GIUSEPPE</t>
  </si>
  <si>
    <t xml:space="preserve">SFORZA ALESSANDRO</t>
  </si>
  <si>
    <t xml:space="preserve">CALANDRINO GABRIELE</t>
  </si>
  <si>
    <t xml:space="preserve">DE FEDERICIS FEDERICO</t>
  </si>
  <si>
    <t xml:space="preserve">FUPPI EDOARDO</t>
  </si>
  <si>
    <t xml:space="preserve">PERUCCACCI LORENZO</t>
  </si>
  <si>
    <t xml:space="preserve">MIGNINI EDOARDO</t>
  </si>
  <si>
    <t xml:space="preserve">PASQUINELLI RAFFAELE</t>
  </si>
  <si>
    <t xml:space="preserve">GIOCOLI FRANCESCO</t>
  </si>
  <si>
    <t xml:space="preserve">MARIGO ANDREA</t>
  </si>
  <si>
    <t xml:space="preserve">CIPOLLINI LEONARDO</t>
  </si>
  <si>
    <t xml:space="preserve">COLOMBO GIOELE</t>
  </si>
  <si>
    <t xml:space="preserve">VARESANO PAOLO</t>
  </si>
  <si>
    <t xml:space="preserve">LOMBARDI LUCA</t>
  </si>
  <si>
    <t xml:space="preserve">COZZARI GIOVANNI</t>
  </si>
  <si>
    <t xml:space="preserve">PAOLI SEBASTIANO</t>
  </si>
  <si>
    <t xml:space="preserve">MANNO FRANCESCO</t>
  </si>
  <si>
    <t xml:space="preserve">RIGHETTI ANGELO</t>
  </si>
  <si>
    <t xml:space="preserve">GUGLIELMI DAVIDE</t>
  </si>
  <si>
    <t xml:space="preserve">IAFANO DAVIDE</t>
  </si>
  <si>
    <t xml:space="preserve">BARTOLOMEI FRANCESCO MARIA</t>
  </si>
  <si>
    <t xml:space="preserve">TROPEOLI GIORGIO</t>
  </si>
  <si>
    <t xml:space="preserve">SARCINELLA EMILIO</t>
  </si>
  <si>
    <t xml:space="preserve">PISERCHIA ARNALDO</t>
  </si>
  <si>
    <t xml:space="preserve">VERZEA FILIP</t>
  </si>
  <si>
    <t xml:space="preserve">REM PICCI ALESSANDRO</t>
  </si>
  <si>
    <t xml:space="preserve">RIGA GIUSEPPE</t>
  </si>
  <si>
    <t xml:space="preserve">SASSI FEDERICO</t>
  </si>
  <si>
    <t xml:space="preserve">MANGIONE MATTEO</t>
  </si>
  <si>
    <t xml:space="preserve">CARRO LEONARDO</t>
  </si>
  <si>
    <t xml:space="preserve">DETURRES MICAELE</t>
  </si>
  <si>
    <t xml:space="preserve">RIGHETTI FILIPPO</t>
  </si>
  <si>
    <t xml:space="preserve">MESSAGGI LORENZO</t>
  </si>
  <si>
    <t xml:space="preserve">GIAI NICOLAS</t>
  </si>
  <si>
    <t xml:space="preserve">POLI FERDINANDO</t>
  </si>
  <si>
    <t xml:space="preserve">PASQUALETTO MARIA BATTISTA</t>
  </si>
  <si>
    <t xml:space="preserve">DEL TESTA LEONARDO</t>
  </si>
  <si>
    <t xml:space="preserve">POZZI MATTEO</t>
  </si>
  <si>
    <t xml:space="preserve">BIANCHI RICCARDO</t>
  </si>
  <si>
    <t xml:space="preserve">SERINO GIANLUCA</t>
  </si>
  <si>
    <t xml:space="preserve">BASAGLIA FEDERICO</t>
  </si>
  <si>
    <t xml:space="preserve">CAPARVI ALESSANDRO</t>
  </si>
  <si>
    <t xml:space="preserve">GEREMIA LUIGI</t>
  </si>
  <si>
    <t xml:space="preserve">VITRANI EDOARDO</t>
  </si>
  <si>
    <t xml:space="preserve">VASG</t>
  </si>
  <si>
    <t xml:space="preserve">CONTINI GIAN DOMENICO MARIA</t>
  </si>
  <si>
    <t xml:space="preserve">CONSOLI ANDREA</t>
  </si>
  <si>
    <t xml:space="preserve">LAUDAMO GREGORIO</t>
  </si>
  <si>
    <t xml:space="preserve">DEL GUSTO FRANCESCO</t>
  </si>
  <si>
    <t xml:space="preserve">VITALINI PIETRO NINO</t>
  </si>
  <si>
    <t xml:space="preserve">AMPOLO RICCARDO</t>
  </si>
  <si>
    <t xml:space="preserve">ZAMPETTI ALESSIO</t>
  </si>
  <si>
    <t xml:space="preserve">SALVATI FEDERICO</t>
  </si>
  <si>
    <t xml:space="preserve">BRUNO FRANCESCO</t>
  </si>
  <si>
    <t xml:space="preserve">GUIDA ANDREA</t>
  </si>
  <si>
    <t xml:space="preserve">CIVADDA GABRIELE</t>
  </si>
  <si>
    <t xml:space="preserve">BENUZZI ARTURO</t>
  </si>
  <si>
    <t xml:space="preserve">VITRANO ALESSANDRO</t>
  </si>
  <si>
    <t xml:space="preserve">IAMMARINO ANDREA</t>
  </si>
  <si>
    <t xml:space="preserve">STRIZZOLO GIULIO</t>
  </si>
  <si>
    <t xml:space="preserve">RAVAIOLI LUCA</t>
  </si>
  <si>
    <t xml:space="preserve">VISCONTI LUIGI</t>
  </si>
  <si>
    <t xml:space="preserve">TUCCIMEI GIOVANNI</t>
  </si>
  <si>
    <t xml:space="preserve">NENCI LORENZO</t>
  </si>
  <si>
    <t xml:space="preserve">MASTRAPASQUA PIETRO</t>
  </si>
  <si>
    <t xml:space="preserve">CRISTOFORI LORENZO</t>
  </si>
  <si>
    <t xml:space="preserve">FARDIN LEONARDO</t>
  </si>
  <si>
    <t xml:space="preserve">BUBBA MICHELE</t>
  </si>
  <si>
    <t xml:space="preserve">ANGELONI RICCARDO</t>
  </si>
  <si>
    <t xml:space="preserve">POLVEROSI EDOARDO</t>
  </si>
  <si>
    <t xml:space="preserve">QUATTRIN EMANUELE</t>
  </si>
  <si>
    <t xml:space="preserve">RIDOLFI ANDREA</t>
  </si>
  <si>
    <t xml:space="preserve">CARBONE FRANCESCO</t>
  </si>
  <si>
    <t xml:space="preserve">GRATTAROLA PIETRO</t>
  </si>
  <si>
    <t xml:space="preserve">LI VIGNI FRANCESCO</t>
  </si>
  <si>
    <t xml:space="preserve">COPPOLA MASSIMILIANO</t>
  </si>
  <si>
    <t xml:space="preserve">BORTOLOTTI FRANCESCO</t>
  </si>
  <si>
    <t xml:space="preserve">BOZZOLI JACOPO</t>
  </si>
  <si>
    <t xml:space="preserve">NICCOLETTI GIOVANNI</t>
  </si>
  <si>
    <t xml:space="preserve">ZIBELLINI FEDERICO</t>
  </si>
  <si>
    <t xml:space="preserve">CATONA ALBERTO</t>
  </si>
  <si>
    <t xml:space="preserve">AVALLONE ALESSIO</t>
  </si>
  <si>
    <t xml:space="preserve">DI MAGGIO MATTEO</t>
  </si>
  <si>
    <t xml:space="preserve">BRUNI EDOARDO</t>
  </si>
  <si>
    <t xml:space="preserve">NOTARANTONIO LORENZO</t>
  </si>
  <si>
    <t xml:space="preserve">SABOU DARIUS</t>
  </si>
  <si>
    <t xml:space="preserve">VENTUROLI MASSIMILIANO</t>
  </si>
  <si>
    <t xml:space="preserve">RAFFINI LORENZO</t>
  </si>
  <si>
    <t xml:space="preserve">LEOCATA PLACIDO</t>
  </si>
  <si>
    <t xml:space="preserve">RUSSO MATTIA LUCA</t>
  </si>
  <si>
    <t xml:space="preserve">DI PIETRO FRANCESCO</t>
  </si>
  <si>
    <t xml:space="preserve">RIZZI ALESSANDRO</t>
  </si>
  <si>
    <t xml:space="preserve">D'AMICO DAVIDE</t>
  </si>
  <si>
    <t xml:space="preserve">MARTELLI LUCA</t>
  </si>
  <si>
    <t xml:space="preserve">SCRIGNOLI MATTIA</t>
  </si>
  <si>
    <t xml:space="preserve">CELOZZI ENNIO</t>
  </si>
  <si>
    <t xml:space="preserve">VOSA RICCARDO</t>
  </si>
  <si>
    <t xml:space="preserve">CONVENTO GIACOMO</t>
  </si>
  <si>
    <t xml:space="preserve">TANGO DANILELE</t>
  </si>
  <si>
    <t xml:space="preserve">PRELATI LORENZO</t>
  </si>
  <si>
    <t xml:space="preserve">DELL'ORTO EDOARDO</t>
  </si>
  <si>
    <t xml:space="preserve">LITTARRU MATTEO</t>
  </si>
  <si>
    <t xml:space="preserve">VENTURA RICCARDO</t>
  </si>
  <si>
    <t xml:space="preserve">FIORELLA FLAVIO</t>
  </si>
  <si>
    <t xml:space="preserve">MAIURINO GIUSEPPE</t>
  </si>
  <si>
    <t xml:space="preserve">CECCARELLI MATTEO</t>
  </si>
  <si>
    <t xml:space="preserve">MARCUCCI GIUSEPPE</t>
  </si>
  <si>
    <t xml:space="preserve">DONATI ALEXANDER</t>
  </si>
  <si>
    <t xml:space="preserve">COMBA EDOARDO</t>
  </si>
  <si>
    <t xml:space="preserve">PASSALACQUA GIORGIO</t>
  </si>
  <si>
    <t xml:space="preserve">PASINELLI ALESSIO</t>
  </si>
  <si>
    <t xml:space="preserve">PIHA GIACOMO</t>
  </si>
  <si>
    <t xml:space="preserve">MORONI RANIERO</t>
  </si>
  <si>
    <t xml:space="preserve">FERRERO LEONARDO</t>
  </si>
  <si>
    <t xml:space="preserve">TOLIM</t>
  </si>
  <si>
    <t xml:space="preserve">PACI MATTEO FULVIO</t>
  </si>
  <si>
    <t xml:space="preserve">FRAU ARTIOM</t>
  </si>
  <si>
    <t xml:space="preserve">BERGER ANDREA</t>
  </si>
  <si>
    <t xml:space="preserve">PRESTA EMILIANO</t>
  </si>
  <si>
    <t xml:space="preserve">PAFLA</t>
  </si>
  <si>
    <t xml:space="preserve">SIRETI NICOLO'</t>
  </si>
  <si>
    <t xml:space="preserve">MANCIARACINA VITO</t>
  </si>
  <si>
    <t xml:space="preserve">GIANRE MATTEO</t>
  </si>
  <si>
    <t xml:space="preserve">VENDER SIMONE</t>
  </si>
  <si>
    <t xml:space="preserve">CIULLA GIORGIO</t>
  </si>
  <si>
    <t xml:space="preserve">BISOGNO VINCENZO</t>
  </si>
  <si>
    <t xml:space="preserve">GELKE SEBASTIAN</t>
  </si>
  <si>
    <t xml:space="preserve">CURRERI GIUSEPPE</t>
  </si>
  <si>
    <t xml:space="preserve">MILITELLO VINCENZO</t>
  </si>
  <si>
    <t xml:space="preserve">PIERINI ANDREA</t>
  </si>
  <si>
    <t xml:space="preserve">TOMA ALEXANDRU</t>
  </si>
  <si>
    <t xml:space="preserve">GODIO FABIO</t>
  </si>
  <si>
    <t xml:space="preserve">GODIO MATTIA</t>
  </si>
  <si>
    <t xml:space="preserve">MOTTA LEONARDO</t>
  </si>
  <si>
    <t xml:space="preserve">RIZZUTI JACOPO</t>
  </si>
  <si>
    <t xml:space="preserve">CANCILA VITTORIO</t>
  </si>
  <si>
    <t xml:space="preserve">PALEOLOGO GIOVANNI</t>
  </si>
  <si>
    <t xml:space="preserve">PULIGA ALBERTO</t>
  </si>
  <si>
    <t xml:space="preserve">MAZZI DA MOTTI NICCOLO'</t>
  </si>
  <si>
    <t xml:space="preserve">MAZZA PIETRO</t>
  </si>
  <si>
    <t xml:space="preserve">VENTRESCA LORENZO</t>
  </si>
  <si>
    <t xml:space="preserve">DI MARINO FILORETO</t>
  </si>
  <si>
    <t xml:space="preserve">BASSI MATTIA</t>
  </si>
  <si>
    <t xml:space="preserve">LIPARI ROBERTO</t>
  </si>
  <si>
    <t xml:space="preserve">BESTER MATIJA</t>
  </si>
  <si>
    <t xml:space="preserve">FERRARA ANDREA</t>
  </si>
  <si>
    <t xml:space="preserve">SCHIVAZAPPA VITTORIO</t>
  </si>
  <si>
    <t xml:space="preserve">APPETITI ALFATTI ALESSIO</t>
  </si>
  <si>
    <t xml:space="preserve">XU GAOYUAN</t>
  </si>
  <si>
    <t xml:space="preserve">LUCCHINI ANDREAS</t>
  </si>
  <si>
    <t xml:space="preserve">CAMERINI VICTOR FRANCESCO</t>
  </si>
  <si>
    <t xml:space="preserve">PERETTI FRANCESCO</t>
  </si>
  <si>
    <t xml:space="preserve">IOZZI LEONIDA</t>
  </si>
  <si>
    <t xml:space="preserve">VALBUSA ALESSANDRO</t>
  </si>
  <si>
    <t xml:space="preserve">FERRARA FRANCESCO PAOLO</t>
  </si>
  <si>
    <t xml:space="preserve">CIRROTTA GIOVANNI MARIA</t>
  </si>
  <si>
    <t xml:space="preserve">MUREDDU LUCA ANTONIO</t>
  </si>
  <si>
    <t xml:space="preserve">MINONZIO FRANCESCO PIETRO</t>
  </si>
  <si>
    <t xml:space="preserve">DI CARLO CHRISTIAN</t>
  </si>
  <si>
    <t xml:space="preserve">RIBAUDO DARIO</t>
  </si>
  <si>
    <t xml:space="preserve">VASTANO LUCA</t>
  </si>
  <si>
    <t xml:space="preserve">MORRO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0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4</v>
      </c>
      <c r="C6" s="31" t="n">
        <v>631390</v>
      </c>
      <c r="D6" s="32" t="s">
        <v>15</v>
      </c>
      <c r="E6" s="33" t="s">
        <v>16</v>
      </c>
      <c r="F6" s="34" t="n">
        <v>12.387</v>
      </c>
      <c r="G6" s="35" t="n">
        <v>6.783</v>
      </c>
      <c r="H6" s="36" t="n">
        <v>12.498</v>
      </c>
      <c r="I6" s="37" t="n">
        <v>198</v>
      </c>
      <c r="J6" s="35" t="n">
        <v>155.76</v>
      </c>
      <c r="K6" s="38" t="n">
        <v>264</v>
      </c>
      <c r="L6" s="39" t="n">
        <v>486.885</v>
      </c>
      <c r="M6" s="40"/>
      <c r="N6" s="40"/>
      <c r="O6" s="40"/>
      <c r="P6" s="40"/>
      <c r="Q6" s="40"/>
      <c r="R6" s="40"/>
      <c r="S6" s="40"/>
      <c r="T6" s="40"/>
      <c r="U6" s="40"/>
      <c r="W6" s="41"/>
      <c r="Y6" s="42"/>
    </row>
    <row r="7" customFormat="false" ht="12.75" hidden="false" customHeight="false" outlineLevel="0" collapsed="false">
      <c r="A7" s="43" t="n">
        <v>2</v>
      </c>
      <c r="B7" s="44" t="s">
        <v>17</v>
      </c>
      <c r="C7" s="45" t="n">
        <v>643070</v>
      </c>
      <c r="D7" s="46" t="s">
        <v>18</v>
      </c>
      <c r="E7" s="47" t="s">
        <v>19</v>
      </c>
      <c r="F7" s="48" t="n">
        <v>14.184</v>
      </c>
      <c r="G7" s="49" t="n">
        <v>19.581</v>
      </c>
      <c r="H7" s="50" t="n">
        <v>10.092</v>
      </c>
      <c r="I7" s="51" t="n">
        <v>116.025</v>
      </c>
      <c r="J7" s="49" t="n">
        <v>57.126</v>
      </c>
      <c r="K7" s="52" t="n">
        <v>237.5</v>
      </c>
      <c r="L7" s="53" t="n">
        <v>387.29</v>
      </c>
    </row>
    <row r="8" customFormat="false" ht="12.75" hidden="false" customHeight="false" outlineLevel="0" collapsed="false">
      <c r="A8" s="43" t="n">
        <v>3</v>
      </c>
      <c r="B8" s="54" t="s">
        <v>20</v>
      </c>
      <c r="C8" s="45" t="n">
        <v>651220</v>
      </c>
      <c r="D8" s="46" t="s">
        <v>21</v>
      </c>
      <c r="E8" s="47" t="s">
        <v>19</v>
      </c>
      <c r="F8" s="48" t="n">
        <v>13.154</v>
      </c>
      <c r="G8" s="49" t="n">
        <v>24.064</v>
      </c>
      <c r="H8" s="50" t="n">
        <v>25.14</v>
      </c>
      <c r="I8" s="51" t="n">
        <v>178.5</v>
      </c>
      <c r="J8" s="49" t="n">
        <v>57.124</v>
      </c>
      <c r="K8" s="52" t="n">
        <v>154.375</v>
      </c>
      <c r="L8" s="53" t="n">
        <v>382.079</v>
      </c>
    </row>
    <row r="9" s="41" customFormat="true" ht="12.75" hidden="false" customHeight="false" outlineLevel="0" collapsed="false">
      <c r="A9" s="43" t="n">
        <v>4</v>
      </c>
      <c r="B9" s="44" t="s">
        <v>22</v>
      </c>
      <c r="C9" s="45" t="n">
        <v>637722</v>
      </c>
      <c r="D9" s="46" t="s">
        <v>23</v>
      </c>
      <c r="E9" s="47" t="s">
        <v>16</v>
      </c>
      <c r="F9" s="55" t="n">
        <v>0</v>
      </c>
      <c r="G9" s="49" t="n">
        <v>20.011</v>
      </c>
      <c r="H9" s="50" t="n">
        <v>5.191</v>
      </c>
      <c r="I9" s="51" t="n">
        <v>128.7</v>
      </c>
      <c r="J9" s="49" t="n">
        <v>126.555</v>
      </c>
      <c r="K9" s="52" t="n">
        <v>211.2</v>
      </c>
      <c r="L9" s="53" t="n">
        <v>365.102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3" t="n">
        <v>5</v>
      </c>
      <c r="B10" s="44" t="s">
        <v>24</v>
      </c>
      <c r="C10" s="45" t="n">
        <v>642764</v>
      </c>
      <c r="D10" s="46" t="s">
        <v>25</v>
      </c>
      <c r="E10" s="47" t="s">
        <v>16</v>
      </c>
      <c r="F10" s="48" t="n">
        <v>12.828</v>
      </c>
      <c r="G10" s="49" t="n">
        <v>4.015</v>
      </c>
      <c r="H10" s="50" t="n">
        <v>6.815</v>
      </c>
      <c r="I10" s="51" t="n">
        <v>15.87</v>
      </c>
      <c r="J10" s="49" t="n">
        <v>126.555</v>
      </c>
      <c r="K10" s="52" t="n">
        <v>171.6</v>
      </c>
      <c r="L10" s="53" t="n">
        <v>317.798</v>
      </c>
    </row>
    <row r="11" s="42" customFormat="true" ht="12.75" hidden="false" customHeight="false" outlineLevel="0" collapsed="false">
      <c r="A11" s="43" t="n">
        <v>6</v>
      </c>
      <c r="B11" s="56" t="s">
        <v>26</v>
      </c>
      <c r="C11" s="57" t="n">
        <v>659147</v>
      </c>
      <c r="D11" s="58" t="s">
        <v>18</v>
      </c>
      <c r="E11" s="59" t="s">
        <v>16</v>
      </c>
      <c r="F11" s="48" t="n">
        <v>18.669</v>
      </c>
      <c r="G11" s="49" t="n">
        <v>15.946</v>
      </c>
      <c r="H11" s="50" t="n">
        <v>8.976</v>
      </c>
      <c r="I11" s="51" t="n">
        <v>99.001</v>
      </c>
      <c r="J11" s="49" t="n">
        <v>31.165</v>
      </c>
      <c r="K11" s="52" t="n">
        <v>171.6</v>
      </c>
      <c r="L11" s="53" t="n">
        <v>305.216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3" t="n">
        <v>7</v>
      </c>
      <c r="B12" s="54" t="s">
        <v>27</v>
      </c>
      <c r="C12" s="45" t="n">
        <v>631838</v>
      </c>
      <c r="D12" s="46" t="s">
        <v>28</v>
      </c>
      <c r="E12" s="47" t="s">
        <v>16</v>
      </c>
      <c r="F12" s="48" t="n">
        <v>20.033</v>
      </c>
      <c r="G12" s="60" t="n">
        <v>0</v>
      </c>
      <c r="H12" s="50" t="n">
        <v>5.19</v>
      </c>
      <c r="I12" s="51" t="n">
        <v>31.696</v>
      </c>
      <c r="J12" s="49" t="n">
        <v>194.7</v>
      </c>
      <c r="K12" s="52" t="n">
        <v>84.487</v>
      </c>
      <c r="L12" s="53" t="n">
        <v>304.41</v>
      </c>
      <c r="W12" s="40"/>
    </row>
    <row r="13" customFormat="false" ht="12.75" hidden="false" customHeight="false" outlineLevel="0" collapsed="false">
      <c r="A13" s="43" t="n">
        <v>8</v>
      </c>
      <c r="B13" s="54" t="s">
        <v>29</v>
      </c>
      <c r="C13" s="45" t="n">
        <v>654631</v>
      </c>
      <c r="D13" s="46" t="s">
        <v>30</v>
      </c>
      <c r="E13" s="47" t="s">
        <v>19</v>
      </c>
      <c r="F13" s="48" t="n">
        <v>26.303</v>
      </c>
      <c r="G13" s="49" t="n">
        <v>7.708</v>
      </c>
      <c r="H13" s="50" t="n">
        <v>20.112</v>
      </c>
      <c r="I13" s="51" t="n">
        <v>116.025</v>
      </c>
      <c r="J13" s="49" t="n">
        <v>116.025</v>
      </c>
      <c r="K13" s="52" t="n">
        <v>118.754</v>
      </c>
      <c r="L13" s="53" t="n">
        <v>281.194</v>
      </c>
      <c r="M13" s="42"/>
      <c r="N13" s="42"/>
      <c r="O13" s="42"/>
      <c r="P13" s="42"/>
      <c r="Q13" s="42"/>
      <c r="R13" s="42"/>
      <c r="S13" s="42"/>
      <c r="T13" s="42"/>
      <c r="U13" s="42"/>
      <c r="V13" s="40"/>
    </row>
    <row r="14" customFormat="false" ht="12.75" hidden="false" customHeight="false" outlineLevel="0" collapsed="false">
      <c r="A14" s="43" t="n">
        <v>9</v>
      </c>
      <c r="B14" s="54" t="s">
        <v>31</v>
      </c>
      <c r="C14" s="45" t="n">
        <v>644313</v>
      </c>
      <c r="D14" s="46" t="s">
        <v>32</v>
      </c>
      <c r="E14" s="47" t="s">
        <v>19</v>
      </c>
      <c r="F14" s="48" t="n">
        <v>28.321</v>
      </c>
      <c r="G14" s="49" t="n">
        <v>16.93</v>
      </c>
      <c r="H14" s="50" t="n">
        <v>10.61</v>
      </c>
      <c r="I14" s="51" t="n">
        <v>89.251</v>
      </c>
      <c r="J14" s="49" t="n">
        <v>116.025</v>
      </c>
      <c r="K14" s="52" t="n">
        <v>118.752</v>
      </c>
      <c r="L14" s="53" t="n">
        <v>280.028</v>
      </c>
      <c r="V14" s="40"/>
      <c r="W14" s="40"/>
    </row>
    <row r="15" customFormat="false" ht="12.75" hidden="false" customHeight="false" outlineLevel="0" collapsed="false">
      <c r="A15" s="43" t="n">
        <v>10</v>
      </c>
      <c r="B15" s="54" t="s">
        <v>33</v>
      </c>
      <c r="C15" s="45" t="n">
        <v>657530</v>
      </c>
      <c r="D15" s="46" t="s">
        <v>18</v>
      </c>
      <c r="E15" s="47" t="s">
        <v>19</v>
      </c>
      <c r="F15" s="48" t="n">
        <v>11.524</v>
      </c>
      <c r="G15" s="49" t="n">
        <v>12.728</v>
      </c>
      <c r="H15" s="50" t="n">
        <v>15.526</v>
      </c>
      <c r="I15" s="51" t="n">
        <v>57.128</v>
      </c>
      <c r="J15" s="49" t="n">
        <v>57.127</v>
      </c>
      <c r="K15" s="52" t="n">
        <v>190</v>
      </c>
      <c r="L15" s="53" t="n">
        <v>275.382</v>
      </c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42"/>
    </row>
    <row r="16" customFormat="false" ht="12.75" hidden="false" customHeight="false" outlineLevel="0" collapsed="false">
      <c r="A16" s="43" t="n">
        <v>11</v>
      </c>
      <c r="B16" s="44" t="s">
        <v>34</v>
      </c>
      <c r="C16" s="45" t="n">
        <v>632725</v>
      </c>
      <c r="D16" s="46" t="s">
        <v>35</v>
      </c>
      <c r="E16" s="47" t="s">
        <v>16</v>
      </c>
      <c r="F16" s="48" t="n">
        <v>15.245</v>
      </c>
      <c r="G16" s="49" t="n">
        <v>6.781</v>
      </c>
      <c r="H16" s="50" t="n">
        <v>5.358</v>
      </c>
      <c r="I16" s="51" t="n">
        <v>158.4</v>
      </c>
      <c r="J16" s="60" t="n">
        <v>0</v>
      </c>
      <c r="K16" s="52" t="n">
        <v>84.484</v>
      </c>
      <c r="L16" s="53" t="n">
        <v>264.91</v>
      </c>
    </row>
    <row r="17" customFormat="false" ht="12.75" hidden="false" customHeight="false" outlineLevel="0" collapsed="false">
      <c r="A17" s="43" t="n">
        <v>12</v>
      </c>
      <c r="B17" s="54" t="s">
        <v>36</v>
      </c>
      <c r="C17" s="45" t="n">
        <v>642300</v>
      </c>
      <c r="D17" s="46" t="s">
        <v>37</v>
      </c>
      <c r="E17" s="47" t="s">
        <v>19</v>
      </c>
      <c r="F17" s="48" t="n">
        <v>17.73</v>
      </c>
      <c r="G17" s="49" t="n">
        <v>15.665</v>
      </c>
      <c r="H17" s="50" t="n">
        <v>10.092</v>
      </c>
      <c r="I17" s="51" t="n">
        <v>57.128</v>
      </c>
      <c r="J17" s="49" t="n">
        <v>142.8</v>
      </c>
      <c r="K17" s="52" t="n">
        <v>76.008</v>
      </c>
      <c r="L17" s="53" t="n">
        <v>252.203</v>
      </c>
    </row>
    <row r="18" customFormat="false" ht="12.75" hidden="false" customHeight="false" outlineLevel="0" collapsed="false">
      <c r="A18" s="43" t="n">
        <v>13</v>
      </c>
      <c r="B18" s="54" t="s">
        <v>38</v>
      </c>
      <c r="C18" s="45" t="n">
        <v>644680</v>
      </c>
      <c r="D18" s="46" t="s">
        <v>32</v>
      </c>
      <c r="E18" s="47" t="s">
        <v>19</v>
      </c>
      <c r="F18" s="48" t="n">
        <v>18.409</v>
      </c>
      <c r="G18" s="49" t="n">
        <v>13.755</v>
      </c>
      <c r="H18" s="50" t="n">
        <v>13.263</v>
      </c>
      <c r="I18" s="51" t="n">
        <v>142.8</v>
      </c>
      <c r="J18" s="49" t="n">
        <v>28.567</v>
      </c>
      <c r="K18" s="52" t="n">
        <v>76.007</v>
      </c>
      <c r="L18" s="53" t="n">
        <v>250.971</v>
      </c>
    </row>
    <row r="19" customFormat="false" ht="12.75" hidden="false" customHeight="false" outlineLevel="0" collapsed="false">
      <c r="A19" s="43" t="n">
        <v>14</v>
      </c>
      <c r="B19" s="54" t="s">
        <v>39</v>
      </c>
      <c r="C19" s="45" t="n">
        <v>640568</v>
      </c>
      <c r="D19" s="46" t="s">
        <v>40</v>
      </c>
      <c r="E19" s="47" t="s">
        <v>19</v>
      </c>
      <c r="F19" s="48" t="n">
        <v>14.162</v>
      </c>
      <c r="G19" s="49" t="n">
        <v>21.162</v>
      </c>
      <c r="H19" s="50" t="n">
        <v>9.326</v>
      </c>
      <c r="I19" s="51" t="n">
        <v>89.252</v>
      </c>
      <c r="J19" s="49" t="n">
        <v>89.254</v>
      </c>
      <c r="K19" s="52" t="n">
        <v>118.753</v>
      </c>
      <c r="L19" s="53" t="n">
        <v>243.331</v>
      </c>
    </row>
    <row r="20" customFormat="false" ht="12.75" hidden="false" customHeight="false" outlineLevel="0" collapsed="false">
      <c r="A20" s="43" t="n">
        <v>15</v>
      </c>
      <c r="B20" s="54" t="s">
        <v>41</v>
      </c>
      <c r="C20" s="45" t="n">
        <v>644401</v>
      </c>
      <c r="D20" s="46" t="s">
        <v>42</v>
      </c>
      <c r="E20" s="47" t="s">
        <v>16</v>
      </c>
      <c r="F20" s="48" t="n">
        <v>11.914</v>
      </c>
      <c r="G20" s="49" t="n">
        <v>12.101</v>
      </c>
      <c r="H20" s="50" t="n">
        <v>8.52</v>
      </c>
      <c r="I20" s="51" t="n">
        <v>128.7</v>
      </c>
      <c r="J20" s="49" t="n">
        <v>31.168</v>
      </c>
      <c r="K20" s="52" t="n">
        <v>84.486</v>
      </c>
      <c r="L20" s="53" t="n">
        <v>237.201</v>
      </c>
      <c r="M20" s="40"/>
      <c r="N20" s="40"/>
      <c r="O20" s="40"/>
      <c r="P20" s="40"/>
      <c r="Q20" s="40"/>
      <c r="R20" s="40"/>
      <c r="S20" s="40"/>
      <c r="T20" s="40"/>
      <c r="U20" s="40"/>
      <c r="V20" s="41"/>
    </row>
    <row r="21" customFormat="false" ht="12.75" hidden="false" customHeight="false" outlineLevel="0" collapsed="false">
      <c r="A21" s="43" t="n">
        <v>16</v>
      </c>
      <c r="B21" s="54" t="s">
        <v>43</v>
      </c>
      <c r="C21" s="45" t="n">
        <v>650912</v>
      </c>
      <c r="D21" s="46" t="s">
        <v>40</v>
      </c>
      <c r="E21" s="47" t="s">
        <v>16</v>
      </c>
      <c r="F21" s="48" t="n">
        <v>26.041</v>
      </c>
      <c r="G21" s="49" t="n">
        <v>12.51</v>
      </c>
      <c r="H21" s="50" t="n">
        <v>6.816</v>
      </c>
      <c r="I21" s="51" t="n">
        <v>99.004</v>
      </c>
      <c r="J21" s="49" t="n">
        <v>97.353</v>
      </c>
      <c r="K21" s="52" t="n">
        <v>84.488</v>
      </c>
      <c r="L21" s="53" t="n">
        <v>234.908</v>
      </c>
    </row>
    <row r="22" customFormat="false" ht="12.75" hidden="false" customHeight="false" outlineLevel="0" collapsed="false">
      <c r="A22" s="43" t="n">
        <v>17</v>
      </c>
      <c r="B22" s="44" t="s">
        <v>44</v>
      </c>
      <c r="C22" s="45" t="n">
        <v>648926</v>
      </c>
      <c r="D22" s="46" t="s">
        <v>28</v>
      </c>
      <c r="E22" s="47" t="s">
        <v>19</v>
      </c>
      <c r="F22" s="48" t="n">
        <v>9.071</v>
      </c>
      <c r="G22" s="49" t="n">
        <v>6.778</v>
      </c>
      <c r="H22" s="50" t="n">
        <v>6.633</v>
      </c>
      <c r="I22" s="51" t="n">
        <v>28.566</v>
      </c>
      <c r="J22" s="49" t="n">
        <v>178.5</v>
      </c>
      <c r="K22" s="52" t="n">
        <v>38.016</v>
      </c>
      <c r="L22" s="53" t="n">
        <v>232.365</v>
      </c>
    </row>
    <row r="23" customFormat="false" ht="12.75" hidden="false" customHeight="false" outlineLevel="0" collapsed="false">
      <c r="A23" s="43" t="n">
        <v>18</v>
      </c>
      <c r="B23" s="54" t="s">
        <v>45</v>
      </c>
      <c r="C23" s="45" t="n">
        <v>652975</v>
      </c>
      <c r="D23" s="46" t="s">
        <v>25</v>
      </c>
      <c r="E23" s="47" t="s">
        <v>16</v>
      </c>
      <c r="F23" s="48" t="n">
        <v>12.826</v>
      </c>
      <c r="G23" s="49" t="n">
        <v>4.013</v>
      </c>
      <c r="H23" s="50" t="n">
        <v>10.641</v>
      </c>
      <c r="I23" s="51" t="n">
        <v>63.368</v>
      </c>
      <c r="J23" s="49" t="n">
        <v>31.166</v>
      </c>
      <c r="K23" s="52" t="n">
        <v>132.004</v>
      </c>
      <c r="L23" s="53" t="n">
        <v>218.839</v>
      </c>
      <c r="V23" s="61"/>
      <c r="X23" s="41"/>
    </row>
    <row r="24" customFormat="false" ht="12.75" hidden="false" customHeight="false" outlineLevel="0" collapsed="false">
      <c r="A24" s="43" t="n">
        <v>19</v>
      </c>
      <c r="B24" s="62" t="s">
        <v>46</v>
      </c>
      <c r="C24" s="45" t="n">
        <v>639028</v>
      </c>
      <c r="D24" s="46" t="s">
        <v>28</v>
      </c>
      <c r="E24" s="47" t="s">
        <v>19</v>
      </c>
      <c r="F24" s="48" t="n">
        <v>22.657</v>
      </c>
      <c r="G24" s="49" t="n">
        <v>10.584</v>
      </c>
      <c r="H24" s="50" t="n">
        <v>8.621</v>
      </c>
      <c r="I24" s="51" t="n">
        <v>28.574</v>
      </c>
      <c r="J24" s="49" t="n">
        <v>28.572</v>
      </c>
      <c r="K24" s="52" t="n">
        <v>154.375</v>
      </c>
      <c r="L24" s="53" t="n">
        <v>216.19</v>
      </c>
    </row>
    <row r="25" customFormat="false" ht="12.75" hidden="false" customHeight="false" outlineLevel="0" collapsed="false">
      <c r="A25" s="43" t="n">
        <v>20</v>
      </c>
      <c r="B25" s="56" t="s">
        <v>47</v>
      </c>
      <c r="C25" s="57" t="n">
        <v>657253</v>
      </c>
      <c r="D25" s="58" t="s">
        <v>48</v>
      </c>
      <c r="E25" s="59" t="s">
        <v>16</v>
      </c>
      <c r="F25" s="48" t="n">
        <v>6.101</v>
      </c>
      <c r="G25" s="49" t="n">
        <v>10.59</v>
      </c>
      <c r="H25" s="50" t="n">
        <v>9.616</v>
      </c>
      <c r="I25" s="51" t="n">
        <v>15.852</v>
      </c>
      <c r="J25" s="49" t="n">
        <v>62.311</v>
      </c>
      <c r="K25" s="52" t="n">
        <v>132.002</v>
      </c>
      <c r="L25" s="53" t="n">
        <v>214.519</v>
      </c>
    </row>
    <row r="26" customFormat="false" ht="12.75" hidden="false" customHeight="false" outlineLevel="0" collapsed="false">
      <c r="A26" s="43" t="n">
        <v>21</v>
      </c>
      <c r="B26" s="54" t="s">
        <v>49</v>
      </c>
      <c r="C26" s="45" t="n">
        <v>638211</v>
      </c>
      <c r="D26" s="46" t="s">
        <v>50</v>
      </c>
      <c r="E26" s="47" t="s">
        <v>16</v>
      </c>
      <c r="F26" s="48" t="n">
        <v>5.083</v>
      </c>
      <c r="G26" s="49" t="n">
        <v>12.269</v>
      </c>
      <c r="H26" s="50" t="n">
        <v>1.334</v>
      </c>
      <c r="I26" s="51" t="n">
        <v>99.003</v>
      </c>
      <c r="J26" s="49" t="n">
        <v>97.351</v>
      </c>
      <c r="K26" s="52" t="n">
        <v>84.482</v>
      </c>
      <c r="L26" s="53" t="n">
        <v>213.706</v>
      </c>
      <c r="V26" s="40"/>
      <c r="W26" s="40"/>
    </row>
    <row r="27" customFormat="false" ht="12.75" hidden="false" customHeight="false" outlineLevel="0" collapsed="false">
      <c r="A27" s="43" t="n">
        <v>22</v>
      </c>
      <c r="B27" s="54" t="s">
        <v>51</v>
      </c>
      <c r="C27" s="45" t="n">
        <v>652335</v>
      </c>
      <c r="D27" s="46" t="s">
        <v>52</v>
      </c>
      <c r="E27" s="47" t="s">
        <v>16</v>
      </c>
      <c r="F27" s="48" t="n">
        <v>6.421</v>
      </c>
      <c r="G27" s="49" t="n">
        <v>8.006</v>
      </c>
      <c r="H27" s="50" t="n">
        <v>8.3</v>
      </c>
      <c r="I27" s="51" t="n">
        <v>63.367</v>
      </c>
      <c r="J27" s="49" t="n">
        <v>31.155</v>
      </c>
      <c r="K27" s="52" t="n">
        <v>132.004</v>
      </c>
      <c r="L27" s="53" t="n">
        <v>211.677</v>
      </c>
    </row>
    <row r="28" customFormat="false" ht="12.75" hidden="false" customHeight="false" outlineLevel="0" collapsed="false">
      <c r="A28" s="43" t="n">
        <v>23</v>
      </c>
      <c r="B28" s="54" t="s">
        <v>53</v>
      </c>
      <c r="C28" s="45" t="n">
        <v>643525</v>
      </c>
      <c r="D28" s="46" t="s">
        <v>54</v>
      </c>
      <c r="E28" s="47" t="s">
        <v>16</v>
      </c>
      <c r="F28" s="48" t="n">
        <v>3.826</v>
      </c>
      <c r="G28" s="49" t="n">
        <v>7.749</v>
      </c>
      <c r="H28" s="63" t="n">
        <v>0</v>
      </c>
      <c r="I28" s="51" t="n">
        <v>15.859</v>
      </c>
      <c r="J28" s="49" t="n">
        <v>31.164</v>
      </c>
      <c r="K28" s="52" t="n">
        <v>132.001</v>
      </c>
      <c r="L28" s="53" t="n">
        <v>174.74</v>
      </c>
      <c r="M28" s="42"/>
      <c r="N28" s="42"/>
      <c r="O28" s="42"/>
      <c r="P28" s="42"/>
      <c r="Q28" s="42"/>
      <c r="R28" s="42"/>
      <c r="S28" s="42"/>
      <c r="T28" s="42"/>
      <c r="U28" s="42"/>
      <c r="V28" s="40"/>
    </row>
    <row r="29" customFormat="false" ht="12.75" hidden="false" customHeight="false" outlineLevel="0" collapsed="false">
      <c r="A29" s="43" t="n">
        <v>24</v>
      </c>
      <c r="B29" s="54" t="s">
        <v>55</v>
      </c>
      <c r="C29" s="45" t="n">
        <v>649926</v>
      </c>
      <c r="D29" s="46" t="s">
        <v>56</v>
      </c>
      <c r="E29" s="47" t="s">
        <v>19</v>
      </c>
      <c r="F29" s="48" t="n">
        <v>21.042</v>
      </c>
      <c r="G29" s="49" t="n">
        <v>19.251</v>
      </c>
      <c r="H29" s="50" t="n">
        <v>12.572</v>
      </c>
      <c r="I29" s="51" t="n">
        <v>57.124</v>
      </c>
      <c r="J29" s="49" t="n">
        <v>7.156</v>
      </c>
      <c r="K29" s="52" t="n">
        <v>76.003</v>
      </c>
      <c r="L29" s="53" t="n">
        <v>173.42</v>
      </c>
    </row>
    <row r="30" customFormat="false" ht="12.75" hidden="false" customHeight="false" outlineLevel="0" collapsed="false">
      <c r="A30" s="43" t="n">
        <v>25</v>
      </c>
      <c r="B30" s="54" t="s">
        <v>57</v>
      </c>
      <c r="C30" s="45" t="n">
        <v>658130</v>
      </c>
      <c r="D30" s="46" t="s">
        <v>58</v>
      </c>
      <c r="E30" s="47" t="s">
        <v>19</v>
      </c>
      <c r="F30" s="48" t="n">
        <v>8.198</v>
      </c>
      <c r="G30" s="49" t="n">
        <v>6.272</v>
      </c>
      <c r="H30" s="50" t="n">
        <v>4.131</v>
      </c>
      <c r="I30" s="51" t="n">
        <v>57.122</v>
      </c>
      <c r="J30" s="49" t="n">
        <v>89.252</v>
      </c>
      <c r="K30" s="64" t="n">
        <v>0</v>
      </c>
      <c r="L30" s="53" t="n">
        <v>160.844</v>
      </c>
      <c r="Y30" s="41"/>
    </row>
    <row r="31" customFormat="false" ht="12.75" hidden="false" customHeight="false" outlineLevel="0" collapsed="false">
      <c r="A31" s="43" t="n">
        <v>26</v>
      </c>
      <c r="B31" s="56" t="s">
        <v>59</v>
      </c>
      <c r="C31" s="57" t="n">
        <v>640172</v>
      </c>
      <c r="D31" s="58" t="s">
        <v>60</v>
      </c>
      <c r="E31" s="47" t="s">
        <v>19</v>
      </c>
      <c r="F31" s="48" t="n">
        <v>17.097</v>
      </c>
      <c r="G31" s="49" t="n">
        <v>7.707</v>
      </c>
      <c r="H31" s="50" t="n">
        <v>16.341</v>
      </c>
      <c r="I31" s="51" t="n">
        <v>89.253</v>
      </c>
      <c r="J31" s="49" t="n">
        <v>14.305</v>
      </c>
      <c r="K31" s="52" t="n">
        <v>38.006</v>
      </c>
      <c r="L31" s="53" t="n">
        <v>160.697</v>
      </c>
    </row>
    <row r="32" customFormat="false" ht="12.75" hidden="false" customHeight="false" outlineLevel="0" collapsed="false">
      <c r="A32" s="43" t="n">
        <v>27</v>
      </c>
      <c r="B32" s="54" t="s">
        <v>61</v>
      </c>
      <c r="C32" s="45" t="n">
        <v>654761</v>
      </c>
      <c r="D32" s="46" t="s">
        <v>62</v>
      </c>
      <c r="E32" s="47" t="s">
        <v>19</v>
      </c>
      <c r="F32" s="48" t="n">
        <v>12.612</v>
      </c>
      <c r="G32" s="49" t="n">
        <v>9.649</v>
      </c>
      <c r="H32" s="50" t="n">
        <v>12.886</v>
      </c>
      <c r="I32" s="51" t="n">
        <v>57.126</v>
      </c>
      <c r="J32" s="49" t="n">
        <v>57.123</v>
      </c>
      <c r="K32" s="52" t="n">
        <v>76.005</v>
      </c>
      <c r="L32" s="53" t="n">
        <v>158.629</v>
      </c>
    </row>
    <row r="33" customFormat="false" ht="12.75" hidden="false" customHeight="false" outlineLevel="0" collapsed="false">
      <c r="A33" s="43" t="n">
        <v>28</v>
      </c>
      <c r="B33" s="54" t="s">
        <v>63</v>
      </c>
      <c r="C33" s="45" t="n">
        <v>655293</v>
      </c>
      <c r="D33" s="46" t="s">
        <v>64</v>
      </c>
      <c r="E33" s="47" t="s">
        <v>19</v>
      </c>
      <c r="F33" s="48" t="n">
        <v>4.043</v>
      </c>
      <c r="G33" s="49" t="n">
        <v>3.095</v>
      </c>
      <c r="H33" s="50" t="n">
        <v>6.446</v>
      </c>
      <c r="I33" s="51" t="n">
        <v>14.311</v>
      </c>
      <c r="J33" s="49" t="n">
        <v>28.568</v>
      </c>
      <c r="K33" s="52" t="n">
        <v>118.751</v>
      </c>
      <c r="L33" s="53" t="n">
        <v>157.808</v>
      </c>
    </row>
    <row r="34" customFormat="false" ht="12.75" hidden="false" customHeight="false" outlineLevel="0" collapsed="false">
      <c r="A34" s="43" t="n">
        <v>29</v>
      </c>
      <c r="B34" s="54" t="s">
        <v>65</v>
      </c>
      <c r="C34" s="45" t="n">
        <v>641850</v>
      </c>
      <c r="D34" s="46" t="s">
        <v>66</v>
      </c>
      <c r="E34" s="47" t="s">
        <v>16</v>
      </c>
      <c r="F34" s="48" t="n">
        <v>5.977</v>
      </c>
      <c r="G34" s="49" t="n">
        <v>1.991</v>
      </c>
      <c r="H34" s="50" t="n">
        <v>2.888</v>
      </c>
      <c r="I34" s="51" t="n">
        <v>63.361</v>
      </c>
      <c r="J34" s="49" t="n">
        <v>15.578</v>
      </c>
      <c r="K34" s="52" t="n">
        <v>84.481</v>
      </c>
      <c r="L34" s="53" t="n">
        <v>156.707</v>
      </c>
      <c r="M34" s="40"/>
      <c r="N34" s="40"/>
      <c r="O34" s="40"/>
      <c r="P34" s="40"/>
      <c r="Q34" s="40"/>
      <c r="R34" s="40"/>
      <c r="S34" s="40"/>
      <c r="T34" s="40"/>
      <c r="U34" s="40"/>
      <c r="V34" s="40"/>
      <c r="X34" s="42"/>
    </row>
    <row r="35" customFormat="false" ht="12.75" hidden="false" customHeight="false" outlineLevel="0" collapsed="false">
      <c r="A35" s="43" t="n">
        <v>30</v>
      </c>
      <c r="B35" s="54" t="s">
        <v>67</v>
      </c>
      <c r="C35" s="45" t="n">
        <v>635955</v>
      </c>
      <c r="D35" s="46" t="s">
        <v>68</v>
      </c>
      <c r="E35" s="47" t="s">
        <v>16</v>
      </c>
      <c r="F35" s="48" t="n">
        <v>6.1</v>
      </c>
      <c r="G35" s="49" t="n">
        <v>10.591</v>
      </c>
      <c r="H35" s="50" t="n">
        <v>6.161</v>
      </c>
      <c r="I35" s="51" t="n">
        <v>15.869</v>
      </c>
      <c r="J35" s="49" t="n">
        <v>97.354</v>
      </c>
      <c r="K35" s="52" t="n">
        <v>42.25</v>
      </c>
      <c r="L35" s="53" t="n">
        <v>156.356</v>
      </c>
    </row>
    <row r="36" customFormat="false" ht="12.75" hidden="false" customHeight="false" outlineLevel="0" collapsed="false">
      <c r="A36" s="43" t="n">
        <v>31</v>
      </c>
      <c r="B36" s="54" t="s">
        <v>69</v>
      </c>
      <c r="C36" s="45" t="n">
        <v>634385</v>
      </c>
      <c r="D36" s="46" t="s">
        <v>70</v>
      </c>
      <c r="E36" s="47" t="s">
        <v>16</v>
      </c>
      <c r="F36" s="48" t="n">
        <v>3.003</v>
      </c>
      <c r="G36" s="49" t="n">
        <v>3.936</v>
      </c>
      <c r="H36" s="50" t="n">
        <v>2.886</v>
      </c>
      <c r="I36" s="51" t="n">
        <v>63.364</v>
      </c>
      <c r="J36" s="49" t="n">
        <v>15.607</v>
      </c>
      <c r="K36" s="52" t="n">
        <v>84.483</v>
      </c>
      <c r="L36" s="53" t="n">
        <v>154.786</v>
      </c>
    </row>
    <row r="37" customFormat="false" ht="12.75" hidden="false" customHeight="false" outlineLevel="0" collapsed="false">
      <c r="A37" s="43" t="n">
        <v>32</v>
      </c>
      <c r="B37" s="54" t="s">
        <v>71</v>
      </c>
      <c r="C37" s="45" t="n">
        <v>656429</v>
      </c>
      <c r="D37" s="46" t="s">
        <v>40</v>
      </c>
      <c r="E37" s="47" t="s">
        <v>19</v>
      </c>
      <c r="F37" s="48" t="n">
        <v>4.547</v>
      </c>
      <c r="G37" s="49" t="n">
        <v>13.755</v>
      </c>
      <c r="H37" s="50" t="n">
        <v>7.577</v>
      </c>
      <c r="I37" s="51" t="n">
        <v>57.123</v>
      </c>
      <c r="J37" s="49" t="n">
        <v>28.575</v>
      </c>
      <c r="K37" s="52" t="n">
        <v>76.004</v>
      </c>
      <c r="L37" s="53" t="n">
        <v>154.459</v>
      </c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2"/>
    </row>
    <row r="38" customFormat="false" ht="12.75" hidden="false" customHeight="false" outlineLevel="0" collapsed="false">
      <c r="A38" s="43" t="n">
        <v>33</v>
      </c>
      <c r="B38" s="54" t="s">
        <v>72</v>
      </c>
      <c r="C38" s="45" t="n">
        <v>652677</v>
      </c>
      <c r="D38" s="46" t="s">
        <v>32</v>
      </c>
      <c r="E38" s="47" t="s">
        <v>19</v>
      </c>
      <c r="F38" s="48" t="n">
        <v>9.069</v>
      </c>
      <c r="G38" s="49" t="n">
        <v>10.585</v>
      </c>
      <c r="H38" s="50" t="n">
        <v>6.634</v>
      </c>
      <c r="I38" s="51" t="n">
        <v>57.125</v>
      </c>
      <c r="J38" s="49" t="n">
        <v>28.571</v>
      </c>
      <c r="K38" s="52" t="n">
        <v>76.006</v>
      </c>
      <c r="L38" s="53" t="n">
        <v>152.785</v>
      </c>
      <c r="M38" s="40"/>
      <c r="N38" s="40"/>
      <c r="O38" s="40"/>
      <c r="P38" s="40"/>
      <c r="Q38" s="40"/>
      <c r="R38" s="40"/>
      <c r="S38" s="40"/>
      <c r="T38" s="40"/>
      <c r="U38" s="40"/>
      <c r="V38" s="40"/>
      <c r="X38" s="42"/>
    </row>
    <row r="39" customFormat="false" ht="12.75" hidden="false" customHeight="false" outlineLevel="0" collapsed="false">
      <c r="A39" s="43" t="n">
        <v>34</v>
      </c>
      <c r="B39" s="56" t="s">
        <v>73</v>
      </c>
      <c r="C39" s="57" t="n">
        <v>657145</v>
      </c>
      <c r="D39" s="58" t="s">
        <v>74</v>
      </c>
      <c r="E39" s="59" t="s">
        <v>16</v>
      </c>
      <c r="F39" s="55" t="n">
        <v>0</v>
      </c>
      <c r="G39" s="49" t="n">
        <v>3.394</v>
      </c>
      <c r="H39" s="50" t="n">
        <v>9.618</v>
      </c>
      <c r="I39" s="51" t="n">
        <v>31.69</v>
      </c>
      <c r="J39" s="49" t="n">
        <v>97.352</v>
      </c>
      <c r="K39" s="52" t="n">
        <v>42.249</v>
      </c>
      <c r="L39" s="53" t="n">
        <v>152.613</v>
      </c>
    </row>
    <row r="40" customFormat="false" ht="12.75" hidden="false" customHeight="false" outlineLevel="0" collapsed="false">
      <c r="A40" s="43" t="n">
        <v>35</v>
      </c>
      <c r="B40" s="54" t="s">
        <v>75</v>
      </c>
      <c r="C40" s="45" t="n">
        <v>647809</v>
      </c>
      <c r="D40" s="46" t="s">
        <v>32</v>
      </c>
      <c r="E40" s="47" t="s">
        <v>19</v>
      </c>
      <c r="F40" s="48" t="n">
        <v>14.164</v>
      </c>
      <c r="G40" s="49" t="n">
        <v>10.582</v>
      </c>
      <c r="H40" s="50" t="n">
        <v>6.635</v>
      </c>
      <c r="I40" s="51" t="n">
        <v>28.566</v>
      </c>
      <c r="J40" s="49" t="n">
        <v>89.253</v>
      </c>
      <c r="K40" s="52" t="n">
        <v>38.009</v>
      </c>
      <c r="L40" s="53" t="n">
        <v>152.008</v>
      </c>
      <c r="W40" s="40"/>
    </row>
    <row r="41" customFormat="false" ht="12.75" hidden="false" customHeight="false" outlineLevel="0" collapsed="false">
      <c r="A41" s="43" t="n">
        <v>36</v>
      </c>
      <c r="B41" s="54" t="s">
        <v>76</v>
      </c>
      <c r="C41" s="45" t="n">
        <v>655049</v>
      </c>
      <c r="D41" s="46" t="s">
        <v>68</v>
      </c>
      <c r="E41" s="47" t="s">
        <v>16</v>
      </c>
      <c r="F41" s="48" t="n">
        <v>3.063</v>
      </c>
      <c r="G41" s="49" t="n">
        <v>6.78</v>
      </c>
      <c r="H41" s="50" t="n">
        <v>3.092</v>
      </c>
      <c r="I41" s="51" t="n">
        <v>99.002</v>
      </c>
      <c r="J41" s="49" t="n">
        <v>15.608</v>
      </c>
      <c r="K41" s="52" t="n">
        <v>42.248</v>
      </c>
      <c r="L41" s="53" t="n">
        <v>151.122</v>
      </c>
    </row>
    <row r="42" customFormat="false" ht="12.75" hidden="false" customHeight="false" outlineLevel="0" collapsed="false">
      <c r="A42" s="43" t="n">
        <v>37</v>
      </c>
      <c r="B42" s="56" t="s">
        <v>77</v>
      </c>
      <c r="C42" s="57" t="n">
        <v>657535</v>
      </c>
      <c r="D42" s="58" t="s">
        <v>18</v>
      </c>
      <c r="E42" s="59" t="s">
        <v>16</v>
      </c>
      <c r="F42" s="48" t="n">
        <v>12.135</v>
      </c>
      <c r="G42" s="49" t="n">
        <v>3.938</v>
      </c>
      <c r="H42" s="50" t="n">
        <v>5.75</v>
      </c>
      <c r="I42" s="51" t="n">
        <v>63.365</v>
      </c>
      <c r="J42" s="49" t="n">
        <v>62.309</v>
      </c>
      <c r="K42" s="52" t="n">
        <v>42.242</v>
      </c>
      <c r="L42" s="53" t="n">
        <v>143.559</v>
      </c>
    </row>
    <row r="43" customFormat="false" ht="12.75" hidden="false" customHeight="false" outlineLevel="0" collapsed="false">
      <c r="A43" s="43" t="n">
        <v>38</v>
      </c>
      <c r="B43" s="54" t="s">
        <v>78</v>
      </c>
      <c r="C43" s="45" t="n">
        <v>658363</v>
      </c>
      <c r="D43" s="46" t="s">
        <v>32</v>
      </c>
      <c r="E43" s="47" t="s">
        <v>19</v>
      </c>
      <c r="F43" s="48" t="n">
        <v>4.542</v>
      </c>
      <c r="G43" s="49" t="n">
        <v>3.397</v>
      </c>
      <c r="H43" s="50" t="n">
        <v>8.621</v>
      </c>
      <c r="I43" s="65" t="n">
        <v>0</v>
      </c>
      <c r="J43" s="49" t="n">
        <v>89.251</v>
      </c>
      <c r="K43" s="52" t="n">
        <v>38.007</v>
      </c>
      <c r="L43" s="53" t="n">
        <v>140.421</v>
      </c>
    </row>
    <row r="44" customFormat="false" ht="12.75" hidden="false" customHeight="false" outlineLevel="0" collapsed="false">
      <c r="A44" s="43" t="n">
        <v>39</v>
      </c>
      <c r="B44" s="54" t="s">
        <v>79</v>
      </c>
      <c r="C44" s="45" t="n">
        <v>647384</v>
      </c>
      <c r="D44" s="46" t="s">
        <v>80</v>
      </c>
      <c r="E44" s="47" t="s">
        <v>16</v>
      </c>
      <c r="F44" s="48" t="n">
        <v>3.304</v>
      </c>
      <c r="G44" s="49" t="n">
        <v>7.854</v>
      </c>
      <c r="H44" s="50" t="n">
        <v>4.125</v>
      </c>
      <c r="I44" s="51" t="n">
        <v>63.362</v>
      </c>
      <c r="J44" s="49" t="n">
        <v>62.31</v>
      </c>
      <c r="K44" s="52" t="n">
        <v>42.256</v>
      </c>
      <c r="L44" s="53" t="n">
        <v>137.651</v>
      </c>
    </row>
    <row r="45" customFormat="false" ht="12.75" hidden="false" customHeight="false" outlineLevel="0" collapsed="false">
      <c r="A45" s="43" t="n">
        <v>40</v>
      </c>
      <c r="B45" s="54" t="s">
        <v>81</v>
      </c>
      <c r="C45" s="45" t="n">
        <v>645149</v>
      </c>
      <c r="D45" s="46" t="s">
        <v>64</v>
      </c>
      <c r="E45" s="66" t="s">
        <v>16</v>
      </c>
      <c r="F45" s="48" t="n">
        <v>3.058</v>
      </c>
      <c r="G45" s="49" t="n">
        <v>10.589</v>
      </c>
      <c r="H45" s="50" t="n">
        <v>9.617</v>
      </c>
      <c r="I45" s="51" t="n">
        <v>31.683</v>
      </c>
      <c r="J45" s="49" t="n">
        <v>15.588</v>
      </c>
      <c r="K45" s="52" t="n">
        <v>84.485</v>
      </c>
      <c r="L45" s="53" t="n">
        <v>136.374</v>
      </c>
    </row>
    <row r="46" customFormat="false" ht="12.75" hidden="false" customHeight="false" outlineLevel="0" collapsed="false">
      <c r="A46" s="43" t="n">
        <v>41</v>
      </c>
      <c r="B46" s="54" t="s">
        <v>82</v>
      </c>
      <c r="C46" s="45" t="n">
        <v>650802</v>
      </c>
      <c r="D46" s="46" t="s">
        <v>70</v>
      </c>
      <c r="E46" s="47" t="s">
        <v>16</v>
      </c>
      <c r="F46" s="48" t="n">
        <v>5.978</v>
      </c>
      <c r="G46" s="49" t="n">
        <v>15.946</v>
      </c>
      <c r="H46" s="50" t="n">
        <v>11.667</v>
      </c>
      <c r="I46" s="51" t="n">
        <v>15.861</v>
      </c>
      <c r="J46" s="49" t="n">
        <v>62.312</v>
      </c>
      <c r="K46" s="52" t="n">
        <v>42.254</v>
      </c>
      <c r="L46" s="53" t="n">
        <v>132.179</v>
      </c>
    </row>
    <row r="47" customFormat="false" ht="12.75" hidden="false" customHeight="false" outlineLevel="0" collapsed="false">
      <c r="A47" s="43" t="n">
        <v>42</v>
      </c>
      <c r="B47" s="54" t="s">
        <v>83</v>
      </c>
      <c r="C47" s="45" t="n">
        <v>635260</v>
      </c>
      <c r="D47" s="46" t="s">
        <v>18</v>
      </c>
      <c r="E47" s="47" t="s">
        <v>16</v>
      </c>
      <c r="F47" s="48" t="n">
        <v>12.135</v>
      </c>
      <c r="G47" s="49" t="n">
        <v>19.626</v>
      </c>
      <c r="H47" s="50" t="n">
        <v>8.975</v>
      </c>
      <c r="I47" s="51" t="n">
        <v>31.695</v>
      </c>
      <c r="J47" s="49" t="n">
        <v>62.308</v>
      </c>
      <c r="K47" s="52" t="n">
        <v>21.15</v>
      </c>
      <c r="L47" s="53" t="n">
        <v>125.764</v>
      </c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42"/>
    </row>
    <row r="48" customFormat="false" ht="12.75" hidden="false" customHeight="false" outlineLevel="0" collapsed="false">
      <c r="A48" s="43" t="n">
        <v>43</v>
      </c>
      <c r="B48" s="44" t="s">
        <v>84</v>
      </c>
      <c r="C48" s="45" t="n">
        <v>650259</v>
      </c>
      <c r="D48" s="46" t="s">
        <v>85</v>
      </c>
      <c r="E48" s="47" t="s">
        <v>19</v>
      </c>
      <c r="F48" s="48" t="n">
        <v>6.308</v>
      </c>
      <c r="G48" s="49" t="n">
        <v>4.828</v>
      </c>
      <c r="H48" s="50" t="n">
        <v>10.309</v>
      </c>
      <c r="I48" s="51" t="n">
        <v>28.564</v>
      </c>
      <c r="J48" s="60" t="n">
        <v>0</v>
      </c>
      <c r="K48" s="52" t="n">
        <v>76.001</v>
      </c>
      <c r="L48" s="53" t="n">
        <v>121.182</v>
      </c>
    </row>
    <row r="49" customFormat="false" ht="12.75" hidden="false" customHeight="false" outlineLevel="0" collapsed="false">
      <c r="A49" s="43" t="n">
        <v>44</v>
      </c>
      <c r="B49" s="54" t="s">
        <v>86</v>
      </c>
      <c r="C49" s="45" t="n">
        <v>647369</v>
      </c>
      <c r="D49" s="46" t="s">
        <v>87</v>
      </c>
      <c r="E49" s="47" t="s">
        <v>19</v>
      </c>
      <c r="F49" s="48" t="n">
        <v>6.307</v>
      </c>
      <c r="G49" s="60" t="n">
        <v>0</v>
      </c>
      <c r="H49" s="50" t="n">
        <v>6.445</v>
      </c>
      <c r="I49" s="51" t="n">
        <v>89.254</v>
      </c>
      <c r="J49" s="49" t="n">
        <v>14.309</v>
      </c>
      <c r="K49" s="64" t="n">
        <v>0</v>
      </c>
      <c r="L49" s="53" t="n">
        <v>116.315</v>
      </c>
    </row>
    <row r="50" customFormat="false" ht="12.75" hidden="false" customHeight="false" outlineLevel="0" collapsed="false">
      <c r="A50" s="43" t="n">
        <v>45</v>
      </c>
      <c r="B50" s="54" t="s">
        <v>88</v>
      </c>
      <c r="C50" s="45" t="n">
        <v>655416</v>
      </c>
      <c r="D50" s="46" t="s">
        <v>89</v>
      </c>
      <c r="E50" s="47" t="s">
        <v>19</v>
      </c>
      <c r="F50" s="48" t="n">
        <v>13.152</v>
      </c>
      <c r="G50" s="49" t="n">
        <v>12.036</v>
      </c>
      <c r="H50" s="50" t="n">
        <v>12.574</v>
      </c>
      <c r="I50" s="51" t="n">
        <v>28.576</v>
      </c>
      <c r="J50" s="49" t="n">
        <v>57.122</v>
      </c>
      <c r="K50" s="52" t="n">
        <v>19.026</v>
      </c>
      <c r="L50" s="53" t="n">
        <v>111.424</v>
      </c>
      <c r="M50" s="61"/>
      <c r="N50" s="61"/>
      <c r="O50" s="61"/>
      <c r="P50" s="61"/>
      <c r="Q50" s="61"/>
      <c r="R50" s="61"/>
      <c r="S50" s="61"/>
      <c r="T50" s="61"/>
      <c r="U50" s="61"/>
      <c r="V50" s="67"/>
      <c r="W50" s="40"/>
    </row>
    <row r="51" customFormat="false" ht="12.75" hidden="false" customHeight="false" outlineLevel="0" collapsed="false">
      <c r="A51" s="43" t="n">
        <v>46</v>
      </c>
      <c r="B51" s="54" t="s">
        <v>90</v>
      </c>
      <c r="C51" s="45" t="n">
        <v>632201</v>
      </c>
      <c r="D51" s="46" t="s">
        <v>40</v>
      </c>
      <c r="E51" s="47" t="s">
        <v>19</v>
      </c>
      <c r="F51" s="48" t="n">
        <v>9.066</v>
      </c>
      <c r="G51" s="49" t="n">
        <v>6.774</v>
      </c>
      <c r="H51" s="50" t="n">
        <v>11.657</v>
      </c>
      <c r="I51" s="51" t="n">
        <v>28.569</v>
      </c>
      <c r="J51" s="49" t="n">
        <v>57.126</v>
      </c>
      <c r="K51" s="52" t="n">
        <v>19.025</v>
      </c>
      <c r="L51" s="53" t="n">
        <v>106.418</v>
      </c>
    </row>
    <row r="52" customFormat="false" ht="12.75" hidden="false" customHeight="false" outlineLevel="0" collapsed="false">
      <c r="A52" s="43" t="n">
        <v>47</v>
      </c>
      <c r="B52" s="56" t="s">
        <v>91</v>
      </c>
      <c r="C52" s="57" t="n">
        <v>656076</v>
      </c>
      <c r="D52" s="58" t="s">
        <v>54</v>
      </c>
      <c r="E52" s="59" t="s">
        <v>16</v>
      </c>
      <c r="F52" s="48" t="n">
        <v>7.629</v>
      </c>
      <c r="G52" s="49" t="n">
        <v>7.748</v>
      </c>
      <c r="H52" s="50" t="n">
        <v>8.519</v>
      </c>
      <c r="I52" s="51" t="n">
        <v>63.363</v>
      </c>
      <c r="J52" s="49" t="n">
        <v>15.594</v>
      </c>
      <c r="K52" s="52" t="n">
        <v>21.142</v>
      </c>
      <c r="L52" s="53" t="n">
        <v>100.772</v>
      </c>
    </row>
    <row r="53" customFormat="false" ht="12.75" hidden="false" customHeight="false" outlineLevel="0" collapsed="false">
      <c r="A53" s="43" t="n">
        <v>48</v>
      </c>
      <c r="B53" s="54" t="s">
        <v>92</v>
      </c>
      <c r="C53" s="45" t="n">
        <v>657472</v>
      </c>
      <c r="D53" s="46" t="s">
        <v>93</v>
      </c>
      <c r="E53" s="47" t="s">
        <v>19</v>
      </c>
      <c r="F53" s="48" t="n">
        <v>17.097</v>
      </c>
      <c r="G53" s="49" t="n">
        <v>15.642</v>
      </c>
      <c r="H53" s="50" t="n">
        <v>8.048</v>
      </c>
      <c r="I53" s="51" t="n">
        <v>14.31</v>
      </c>
      <c r="J53" s="49" t="n">
        <v>28.564</v>
      </c>
      <c r="K53" s="52" t="n">
        <v>38.013</v>
      </c>
      <c r="L53" s="53" t="n">
        <v>99.316</v>
      </c>
    </row>
    <row r="54" customFormat="false" ht="12.75" hidden="false" customHeight="false" outlineLevel="0" collapsed="false">
      <c r="A54" s="43" t="n">
        <v>49</v>
      </c>
      <c r="B54" s="54" t="s">
        <v>94</v>
      </c>
      <c r="C54" s="45" t="n">
        <v>657438</v>
      </c>
      <c r="D54" s="46" t="s">
        <v>64</v>
      </c>
      <c r="E54" s="47" t="s">
        <v>19</v>
      </c>
      <c r="F54" s="48" t="n">
        <v>4.044</v>
      </c>
      <c r="G54" s="60" t="n">
        <v>0</v>
      </c>
      <c r="H54" s="50" t="n">
        <v>4.13</v>
      </c>
      <c r="I54" s="51" t="n">
        <v>14.298</v>
      </c>
      <c r="J54" s="60" t="n">
        <v>0</v>
      </c>
      <c r="K54" s="52" t="n">
        <v>76.002</v>
      </c>
      <c r="L54" s="53" t="n">
        <v>98.474</v>
      </c>
      <c r="M54" s="40"/>
      <c r="N54" s="40"/>
      <c r="O54" s="40"/>
      <c r="P54" s="40"/>
      <c r="Q54" s="40"/>
      <c r="R54" s="40"/>
      <c r="S54" s="40"/>
      <c r="T54" s="40"/>
      <c r="U54" s="40"/>
      <c r="V54" s="41"/>
    </row>
    <row r="55" customFormat="false" ht="12.75" hidden="false" customHeight="false" outlineLevel="0" collapsed="false">
      <c r="A55" s="43" t="n">
        <v>50</v>
      </c>
      <c r="B55" s="54" t="s">
        <v>95</v>
      </c>
      <c r="C55" s="45" t="n">
        <v>640599</v>
      </c>
      <c r="D55" s="46" t="s">
        <v>96</v>
      </c>
      <c r="E55" s="47" t="s">
        <v>16</v>
      </c>
      <c r="F55" s="55" t="n">
        <v>0</v>
      </c>
      <c r="G55" s="49" t="n">
        <v>5.788</v>
      </c>
      <c r="H55" s="50" t="n">
        <v>3.867</v>
      </c>
      <c r="I55" s="51" t="n">
        <v>15.864</v>
      </c>
      <c r="J55" s="49" t="n">
        <v>62.306</v>
      </c>
      <c r="K55" s="52" t="n">
        <v>21.133</v>
      </c>
      <c r="L55" s="53" t="n">
        <v>93.094</v>
      </c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2.75" hidden="false" customHeight="false" outlineLevel="0" collapsed="false">
      <c r="A56" s="43" t="n">
        <v>51</v>
      </c>
      <c r="B56" s="56" t="s">
        <v>97</v>
      </c>
      <c r="C56" s="57" t="n">
        <v>653959</v>
      </c>
      <c r="D56" s="58" t="s">
        <v>98</v>
      </c>
      <c r="E56" s="59" t="s">
        <v>16</v>
      </c>
      <c r="F56" s="48" t="n">
        <v>12.821</v>
      </c>
      <c r="G56" s="49" t="n">
        <v>2.029</v>
      </c>
      <c r="H56" s="50" t="n">
        <v>6.811</v>
      </c>
      <c r="I56" s="51" t="n">
        <v>15.862</v>
      </c>
      <c r="J56" s="49" t="n">
        <v>31.154</v>
      </c>
      <c r="K56" s="52" t="n">
        <v>42.252</v>
      </c>
      <c r="L56" s="53" t="n">
        <v>93.038</v>
      </c>
    </row>
    <row r="57" customFormat="false" ht="12.75" hidden="false" customHeight="false" outlineLevel="0" collapsed="false">
      <c r="A57" s="43" t="n">
        <v>52</v>
      </c>
      <c r="B57" s="56" t="s">
        <v>99</v>
      </c>
      <c r="C57" s="57" t="n">
        <v>658214</v>
      </c>
      <c r="D57" s="58" t="s">
        <v>48</v>
      </c>
      <c r="E57" s="68" t="s">
        <v>16</v>
      </c>
      <c r="F57" s="48" t="n">
        <v>6.104</v>
      </c>
      <c r="G57" s="49" t="n">
        <v>3.393</v>
      </c>
      <c r="H57" s="50" t="n">
        <v>3.091</v>
      </c>
      <c r="I57" s="51" t="n">
        <v>15.871</v>
      </c>
      <c r="J57" s="49" t="n">
        <v>62.305</v>
      </c>
      <c r="K57" s="52" t="n">
        <v>21.134</v>
      </c>
      <c r="L57" s="53" t="n">
        <v>92.936</v>
      </c>
    </row>
    <row r="58" customFormat="false" ht="12.75" hidden="false" customHeight="false" outlineLevel="0" collapsed="false">
      <c r="A58" s="43" t="n">
        <v>53</v>
      </c>
      <c r="B58" s="54" t="s">
        <v>100</v>
      </c>
      <c r="C58" s="45" t="n">
        <v>648075</v>
      </c>
      <c r="D58" s="46" t="s">
        <v>30</v>
      </c>
      <c r="E58" s="47" t="s">
        <v>19</v>
      </c>
      <c r="F58" s="48" t="n">
        <v>4.218</v>
      </c>
      <c r="G58" s="49" t="n">
        <v>12.034</v>
      </c>
      <c r="H58" s="50" t="n">
        <v>4.029</v>
      </c>
      <c r="I58" s="51" t="n">
        <v>14.296</v>
      </c>
      <c r="J58" s="49" t="n">
        <v>57.121</v>
      </c>
      <c r="K58" s="52" t="n">
        <v>19.008</v>
      </c>
      <c r="L58" s="53" t="n">
        <v>92.381</v>
      </c>
      <c r="M58" s="42"/>
      <c r="N58" s="42"/>
      <c r="O58" s="42"/>
      <c r="P58" s="42"/>
      <c r="Q58" s="42"/>
      <c r="R58" s="42"/>
      <c r="S58" s="42"/>
      <c r="T58" s="42"/>
      <c r="U58" s="42"/>
      <c r="V58" s="40"/>
      <c r="W58" s="41"/>
    </row>
    <row r="59" customFormat="false" ht="12.75" hidden="false" customHeight="false" outlineLevel="0" collapsed="false">
      <c r="A59" s="43" t="n">
        <v>54</v>
      </c>
      <c r="B59" s="54" t="s">
        <v>101</v>
      </c>
      <c r="C59" s="45" t="n">
        <v>655059</v>
      </c>
      <c r="D59" s="46" t="s">
        <v>102</v>
      </c>
      <c r="E59" s="47" t="s">
        <v>19</v>
      </c>
      <c r="F59" s="48" t="n">
        <v>13.155</v>
      </c>
      <c r="G59" s="49" t="n">
        <v>12.035</v>
      </c>
      <c r="H59" s="50" t="n">
        <v>12.571</v>
      </c>
      <c r="I59" s="51" t="n">
        <v>28.563</v>
      </c>
      <c r="J59" s="49" t="n">
        <v>28.57</v>
      </c>
      <c r="K59" s="52" t="n">
        <v>38.003</v>
      </c>
      <c r="L59" s="53" t="n">
        <v>92.299</v>
      </c>
    </row>
    <row r="60" s="41" customFormat="true" ht="12.75" hidden="false" customHeight="false" outlineLevel="0" collapsed="false">
      <c r="A60" s="43" t="n">
        <v>55</v>
      </c>
      <c r="B60" s="44" t="s">
        <v>103</v>
      </c>
      <c r="C60" s="45" t="n">
        <v>647045</v>
      </c>
      <c r="D60" s="46" t="s">
        <v>80</v>
      </c>
      <c r="E60" s="47" t="s">
        <v>16</v>
      </c>
      <c r="F60" s="48" t="n">
        <v>2.544</v>
      </c>
      <c r="G60" s="49" t="n">
        <v>3.934</v>
      </c>
      <c r="H60" s="50" t="n">
        <v>2.645</v>
      </c>
      <c r="I60" s="51" t="n">
        <v>63.366</v>
      </c>
      <c r="J60" s="49" t="n">
        <v>15.607</v>
      </c>
      <c r="K60" s="52" t="n">
        <v>21.14</v>
      </c>
      <c r="L60" s="53" t="n">
        <v>91.085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3" t="n">
        <v>56</v>
      </c>
      <c r="B61" s="54" t="s">
        <v>104</v>
      </c>
      <c r="C61" s="45" t="n">
        <v>654807</v>
      </c>
      <c r="D61" s="46" t="s">
        <v>64</v>
      </c>
      <c r="E61" s="47" t="s">
        <v>16</v>
      </c>
      <c r="F61" s="48" t="n">
        <v>6.103</v>
      </c>
      <c r="G61" s="49" t="n">
        <v>3.399</v>
      </c>
      <c r="H61" s="50" t="n">
        <v>6.155</v>
      </c>
      <c r="I61" s="51" t="n">
        <v>15.846</v>
      </c>
      <c r="J61" s="49" t="n">
        <v>62.307</v>
      </c>
      <c r="K61" s="52" t="n">
        <v>10.611</v>
      </c>
      <c r="L61" s="53" t="n">
        <v>90.411</v>
      </c>
    </row>
    <row r="62" customFormat="false" ht="12.75" hidden="false" customHeight="false" outlineLevel="0" collapsed="false">
      <c r="A62" s="43" t="n">
        <v>57</v>
      </c>
      <c r="B62" s="54" t="s">
        <v>105</v>
      </c>
      <c r="C62" s="45" t="n">
        <v>630967</v>
      </c>
      <c r="D62" s="46" t="s">
        <v>106</v>
      </c>
      <c r="E62" s="47" t="s">
        <v>16</v>
      </c>
      <c r="F62" s="48" t="n">
        <v>12.827</v>
      </c>
      <c r="G62" s="49" t="n">
        <v>4.017</v>
      </c>
      <c r="H62" s="50" t="n">
        <v>3.325</v>
      </c>
      <c r="I62" s="51" t="n">
        <v>15.867</v>
      </c>
      <c r="J62" s="49" t="n">
        <v>31.161</v>
      </c>
      <c r="K62" s="52" t="n">
        <v>42.246</v>
      </c>
      <c r="L62" s="53" t="n">
        <v>90.251</v>
      </c>
    </row>
    <row r="63" customFormat="false" ht="12.75" hidden="false" customHeight="false" outlineLevel="0" collapsed="false">
      <c r="A63" s="43" t="n">
        <v>58</v>
      </c>
      <c r="B63" s="54" t="s">
        <v>107</v>
      </c>
      <c r="C63" s="45" t="n">
        <v>646632</v>
      </c>
      <c r="D63" s="46" t="s">
        <v>40</v>
      </c>
      <c r="E63" s="47" t="s">
        <v>19</v>
      </c>
      <c r="F63" s="48" t="n">
        <v>9.068</v>
      </c>
      <c r="G63" s="49" t="n">
        <v>10.583</v>
      </c>
      <c r="H63" s="50" t="n">
        <v>5.833</v>
      </c>
      <c r="I63" s="51" t="n">
        <v>28.57</v>
      </c>
      <c r="J63" s="49" t="n">
        <v>14.311</v>
      </c>
      <c r="K63" s="52" t="n">
        <v>38.004</v>
      </c>
      <c r="L63" s="53" t="n">
        <v>86.225</v>
      </c>
      <c r="M63" s="40"/>
      <c r="N63" s="40"/>
      <c r="O63" s="40"/>
      <c r="P63" s="40"/>
      <c r="Q63" s="40"/>
      <c r="R63" s="40"/>
      <c r="S63" s="40"/>
      <c r="T63" s="40"/>
      <c r="U63" s="40"/>
      <c r="V63" s="42"/>
      <c r="Z63" s="40"/>
    </row>
    <row r="64" customFormat="false" ht="12.75" hidden="false" customHeight="false" outlineLevel="0" collapsed="false">
      <c r="A64" s="43" t="n">
        <v>59</v>
      </c>
      <c r="B64" s="54" t="s">
        <v>108</v>
      </c>
      <c r="C64" s="45" t="n">
        <v>664755</v>
      </c>
      <c r="D64" s="46" t="s">
        <v>64</v>
      </c>
      <c r="E64" s="47" t="s">
        <v>19</v>
      </c>
      <c r="F64" s="48" t="n">
        <v>10.09</v>
      </c>
      <c r="G64" s="49" t="n">
        <v>7.719</v>
      </c>
      <c r="H64" s="50" t="n">
        <v>8.376</v>
      </c>
      <c r="I64" s="51" t="n">
        <v>7.203</v>
      </c>
      <c r="J64" s="49" t="n">
        <v>28.574</v>
      </c>
      <c r="K64" s="52" t="n">
        <v>38.005</v>
      </c>
      <c r="L64" s="53" t="n">
        <v>85.045</v>
      </c>
    </row>
    <row r="65" customFormat="false" ht="12.75" hidden="false" customHeight="false" outlineLevel="0" collapsed="false">
      <c r="A65" s="43" t="n">
        <v>60</v>
      </c>
      <c r="B65" s="54" t="s">
        <v>109</v>
      </c>
      <c r="C65" s="45" t="n">
        <v>637262</v>
      </c>
      <c r="D65" s="46" t="s">
        <v>80</v>
      </c>
      <c r="E65" s="47" t="s">
        <v>19</v>
      </c>
      <c r="F65" s="55" t="n">
        <v>0</v>
      </c>
      <c r="G65" s="49" t="n">
        <v>12.728</v>
      </c>
      <c r="H65" s="50" t="n">
        <v>5.714</v>
      </c>
      <c r="I65" s="51" t="n">
        <v>28.567</v>
      </c>
      <c r="J65" s="49" t="n">
        <v>28.576</v>
      </c>
      <c r="K65" s="52" t="n">
        <v>38.009</v>
      </c>
      <c r="L65" s="53" t="n">
        <v>85.027</v>
      </c>
    </row>
    <row r="66" customFormat="false" ht="12.75" hidden="false" customHeight="false" outlineLevel="0" collapsed="false">
      <c r="A66" s="43" t="n">
        <v>61</v>
      </c>
      <c r="B66" s="54" t="s">
        <v>110</v>
      </c>
      <c r="C66" s="45" t="n">
        <v>647746</v>
      </c>
      <c r="D66" s="46" t="s">
        <v>111</v>
      </c>
      <c r="E66" s="47" t="s">
        <v>19</v>
      </c>
      <c r="F66" s="48" t="n">
        <v>4.545</v>
      </c>
      <c r="G66" s="49" t="n">
        <v>3.396</v>
      </c>
      <c r="H66" s="63" t="n">
        <v>0</v>
      </c>
      <c r="I66" s="51" t="n">
        <v>14.309</v>
      </c>
      <c r="J66" s="49" t="n">
        <v>57.128</v>
      </c>
      <c r="K66" s="52" t="n">
        <v>19.022</v>
      </c>
      <c r="L66" s="53" t="n">
        <v>84.091</v>
      </c>
    </row>
    <row r="67" customFormat="false" ht="12.75" hidden="false" customHeight="false" outlineLevel="0" collapsed="false">
      <c r="A67" s="43" t="n">
        <v>62</v>
      </c>
      <c r="B67" s="54" t="s">
        <v>112</v>
      </c>
      <c r="C67" s="45" t="n">
        <v>642345</v>
      </c>
      <c r="D67" s="46" t="s">
        <v>40</v>
      </c>
      <c r="E67" s="47" t="s">
        <v>19</v>
      </c>
      <c r="F67" s="48" t="n">
        <v>18.409</v>
      </c>
      <c r="G67" s="49" t="n">
        <v>6.779</v>
      </c>
      <c r="H67" s="50" t="n">
        <v>5.831</v>
      </c>
      <c r="I67" s="51" t="n">
        <v>28.572</v>
      </c>
      <c r="J67" s="49" t="n">
        <v>28.573</v>
      </c>
      <c r="K67" s="52" t="n">
        <v>9.547</v>
      </c>
      <c r="L67" s="53" t="n">
        <v>82.333</v>
      </c>
      <c r="V67" s="40"/>
      <c r="W67" s="40"/>
    </row>
    <row r="68" customFormat="false" ht="12.75" hidden="false" customHeight="false" outlineLevel="0" collapsed="false">
      <c r="A68" s="43" t="n">
        <v>63</v>
      </c>
      <c r="B68" s="54" t="s">
        <v>113</v>
      </c>
      <c r="C68" s="45" t="n">
        <v>637837</v>
      </c>
      <c r="D68" s="46" t="s">
        <v>28</v>
      </c>
      <c r="E68" s="47" t="s">
        <v>16</v>
      </c>
      <c r="F68" s="48" t="n">
        <v>3.227</v>
      </c>
      <c r="G68" s="49" t="n">
        <v>4.014</v>
      </c>
      <c r="H68" s="50" t="n">
        <v>3.327</v>
      </c>
      <c r="I68" s="51" t="n">
        <v>31.684</v>
      </c>
      <c r="J68" s="49" t="n">
        <v>15.6</v>
      </c>
      <c r="K68" s="52" t="n">
        <v>42.253</v>
      </c>
      <c r="L68" s="53" t="n">
        <v>81.278</v>
      </c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2.75" hidden="false" customHeight="false" outlineLevel="0" collapsed="false">
      <c r="A69" s="43" t="n">
        <v>64</v>
      </c>
      <c r="B69" s="54" t="s">
        <v>114</v>
      </c>
      <c r="C69" s="45" t="n">
        <v>633528</v>
      </c>
      <c r="D69" s="46" t="s">
        <v>18</v>
      </c>
      <c r="E69" s="47" t="s">
        <v>16</v>
      </c>
      <c r="F69" s="48" t="n">
        <v>5.981</v>
      </c>
      <c r="G69" s="49" t="n">
        <v>12.27</v>
      </c>
      <c r="H69" s="50" t="n">
        <v>2.887</v>
      </c>
      <c r="I69" s="51" t="n">
        <v>31.687</v>
      </c>
      <c r="J69" s="49" t="n">
        <v>31.162</v>
      </c>
      <c r="K69" s="52" t="n">
        <v>21.152</v>
      </c>
      <c r="L69" s="53" t="n">
        <v>81.1</v>
      </c>
    </row>
    <row r="70" customFormat="false" ht="12.75" hidden="false" customHeight="false" outlineLevel="0" collapsed="false">
      <c r="A70" s="43" t="n">
        <v>65</v>
      </c>
      <c r="B70" s="54" t="s">
        <v>115</v>
      </c>
      <c r="C70" s="45" t="n">
        <v>636560</v>
      </c>
      <c r="D70" s="46" t="s">
        <v>116</v>
      </c>
      <c r="E70" s="47" t="s">
        <v>16</v>
      </c>
      <c r="F70" s="48" t="n">
        <v>2.472</v>
      </c>
      <c r="G70" s="49" t="n">
        <v>3.392</v>
      </c>
      <c r="H70" s="50" t="n">
        <v>2.182</v>
      </c>
      <c r="I70" s="51" t="n">
        <v>7.963</v>
      </c>
      <c r="J70" s="49" t="n">
        <v>31.158</v>
      </c>
      <c r="K70" s="52" t="n">
        <v>42.244</v>
      </c>
      <c r="L70" s="53" t="n">
        <v>79.266</v>
      </c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</row>
    <row r="71" customFormat="false" ht="12.75" hidden="false" customHeight="false" outlineLevel="0" collapsed="false">
      <c r="A71" s="43" t="n">
        <v>66</v>
      </c>
      <c r="B71" s="54" t="s">
        <v>117</v>
      </c>
      <c r="C71" s="45" t="n">
        <v>653068</v>
      </c>
      <c r="D71" s="46" t="s">
        <v>30</v>
      </c>
      <c r="E71" s="47" t="s">
        <v>19</v>
      </c>
      <c r="F71" s="48" t="n">
        <v>13.153</v>
      </c>
      <c r="G71" s="49" t="n">
        <v>7.703</v>
      </c>
      <c r="H71" s="63" t="n">
        <v>0</v>
      </c>
      <c r="I71" s="51" t="n">
        <v>28.568</v>
      </c>
      <c r="J71" s="49" t="n">
        <v>28.566</v>
      </c>
      <c r="K71" s="52" t="n">
        <v>19.031</v>
      </c>
      <c r="L71" s="53" t="n">
        <v>77.99</v>
      </c>
      <c r="M71" s="40"/>
      <c r="N71" s="40"/>
      <c r="O71" s="40"/>
      <c r="P71" s="40"/>
      <c r="Q71" s="40"/>
      <c r="R71" s="40"/>
      <c r="S71" s="40"/>
      <c r="T71" s="40"/>
      <c r="U71" s="40"/>
      <c r="V71" s="42"/>
    </row>
    <row r="72" customFormat="false" ht="12.75" hidden="false" customHeight="false" outlineLevel="0" collapsed="false">
      <c r="A72" s="43" t="n">
        <v>67</v>
      </c>
      <c r="B72" s="44" t="s">
        <v>118</v>
      </c>
      <c r="C72" s="45" t="n">
        <v>650219</v>
      </c>
      <c r="D72" s="46" t="s">
        <v>119</v>
      </c>
      <c r="E72" s="47" t="s">
        <v>19</v>
      </c>
      <c r="F72" s="48" t="n">
        <v>8.422</v>
      </c>
      <c r="G72" s="60" t="n">
        <v>0</v>
      </c>
      <c r="H72" s="50" t="n">
        <v>16.341</v>
      </c>
      <c r="I72" s="51" t="n">
        <v>14.285</v>
      </c>
      <c r="J72" s="49" t="n">
        <v>14.29</v>
      </c>
      <c r="K72" s="52" t="n">
        <v>38.015</v>
      </c>
      <c r="L72" s="53" t="n">
        <v>77.068</v>
      </c>
    </row>
    <row r="73" customFormat="false" ht="12.75" hidden="false" customHeight="false" outlineLevel="0" collapsed="false">
      <c r="A73" s="43" t="n">
        <v>68</v>
      </c>
      <c r="B73" s="54" t="s">
        <v>120</v>
      </c>
      <c r="C73" s="45" t="n">
        <v>648390</v>
      </c>
      <c r="D73" s="46" t="s">
        <v>80</v>
      </c>
      <c r="E73" s="47" t="s">
        <v>19</v>
      </c>
      <c r="F73" s="55" t="n">
        <v>0</v>
      </c>
      <c r="G73" s="49" t="n">
        <v>6.274</v>
      </c>
      <c r="H73" s="50" t="n">
        <v>3.714</v>
      </c>
      <c r="I73" s="51" t="n">
        <v>28.562</v>
      </c>
      <c r="J73" s="60" t="n">
        <v>0</v>
      </c>
      <c r="K73" s="52" t="n">
        <v>38.011</v>
      </c>
      <c r="L73" s="53" t="n">
        <v>76.561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</row>
    <row r="74" customFormat="false" ht="12.75" hidden="false" customHeight="false" outlineLevel="0" collapsed="false">
      <c r="A74" s="43" t="n">
        <v>69</v>
      </c>
      <c r="B74" s="62" t="s">
        <v>121</v>
      </c>
      <c r="C74" s="45" t="n">
        <v>654780</v>
      </c>
      <c r="D74" s="46" t="s">
        <v>64</v>
      </c>
      <c r="E74" s="47" t="s">
        <v>16</v>
      </c>
      <c r="F74" s="48" t="n">
        <v>3.059</v>
      </c>
      <c r="G74" s="49" t="n">
        <v>6.778</v>
      </c>
      <c r="H74" s="50" t="n">
        <v>6.159</v>
      </c>
      <c r="I74" s="51" t="n">
        <v>31.694</v>
      </c>
      <c r="J74" s="49" t="n">
        <v>31.153</v>
      </c>
      <c r="K74" s="52" t="n">
        <v>21.151</v>
      </c>
      <c r="L74" s="53" t="n">
        <v>75.784</v>
      </c>
    </row>
    <row r="75" customFormat="false" ht="12.75" hidden="false" customHeight="false" outlineLevel="0" collapsed="false">
      <c r="A75" s="43" t="n">
        <v>70</v>
      </c>
      <c r="B75" s="54" t="s">
        <v>122</v>
      </c>
      <c r="C75" s="45" t="n">
        <v>650012</v>
      </c>
      <c r="D75" s="46" t="s">
        <v>123</v>
      </c>
      <c r="E75" s="47" t="s">
        <v>16</v>
      </c>
      <c r="F75" s="48" t="n">
        <v>3.827</v>
      </c>
      <c r="G75" s="49" t="n">
        <v>3.883</v>
      </c>
      <c r="H75" s="50" t="n">
        <v>8.513</v>
      </c>
      <c r="I75" s="51" t="n">
        <v>31.685</v>
      </c>
      <c r="J75" s="49" t="n">
        <v>31.156</v>
      </c>
      <c r="K75" s="52" t="n">
        <v>21.125</v>
      </c>
      <c r="L75" s="53" t="n">
        <v>75.237</v>
      </c>
    </row>
    <row r="76" customFormat="false" ht="12.75" hidden="false" customHeight="false" outlineLevel="0" collapsed="false">
      <c r="A76" s="43" t="n">
        <v>71</v>
      </c>
      <c r="B76" s="54" t="s">
        <v>124</v>
      </c>
      <c r="C76" s="45" t="n">
        <v>641265</v>
      </c>
      <c r="D76" s="46" t="s">
        <v>98</v>
      </c>
      <c r="E76" s="47" t="s">
        <v>19</v>
      </c>
      <c r="F76" s="48" t="n">
        <v>14.163</v>
      </c>
      <c r="G76" s="49" t="n">
        <v>3.401</v>
      </c>
      <c r="H76" s="50" t="n">
        <v>7.577</v>
      </c>
      <c r="I76" s="51" t="n">
        <v>14.308</v>
      </c>
      <c r="J76" s="49" t="n">
        <v>14.312</v>
      </c>
      <c r="K76" s="52" t="n">
        <v>38.012</v>
      </c>
      <c r="L76" s="53" t="n">
        <v>74.064</v>
      </c>
      <c r="M76" s="41"/>
      <c r="N76" s="41"/>
      <c r="O76" s="41"/>
      <c r="P76" s="41"/>
      <c r="Q76" s="41"/>
      <c r="R76" s="41"/>
      <c r="S76" s="41"/>
      <c r="T76" s="41"/>
      <c r="U76" s="41"/>
      <c r="V76" s="40"/>
      <c r="W76" s="40"/>
    </row>
    <row r="77" customFormat="false" ht="12.75" hidden="false" customHeight="false" outlineLevel="0" collapsed="false">
      <c r="A77" s="43" t="n">
        <v>72</v>
      </c>
      <c r="B77" s="62" t="s">
        <v>125</v>
      </c>
      <c r="C77" s="45" t="n">
        <v>652256</v>
      </c>
      <c r="D77" s="46" t="s">
        <v>18</v>
      </c>
      <c r="E77" s="47" t="s">
        <v>19</v>
      </c>
      <c r="F77" s="48" t="n">
        <v>11.524</v>
      </c>
      <c r="G77" s="49" t="n">
        <v>9.794</v>
      </c>
      <c r="H77" s="50" t="n">
        <v>7.767</v>
      </c>
      <c r="I77" s="51" t="n">
        <v>14.303</v>
      </c>
      <c r="J77" s="49" t="n">
        <v>7.193</v>
      </c>
      <c r="K77" s="52" t="n">
        <v>38.002</v>
      </c>
      <c r="L77" s="53" t="n">
        <v>73.623</v>
      </c>
    </row>
    <row r="78" customFormat="false" ht="12.75" hidden="false" customHeight="false" outlineLevel="0" collapsed="false">
      <c r="A78" s="43" t="n">
        <v>73</v>
      </c>
      <c r="B78" s="56" t="s">
        <v>126</v>
      </c>
      <c r="C78" s="57" t="n">
        <v>657965</v>
      </c>
      <c r="D78" s="58" t="s">
        <v>127</v>
      </c>
      <c r="E78" s="47" t="s">
        <v>19</v>
      </c>
      <c r="F78" s="48" t="n">
        <v>9.07</v>
      </c>
      <c r="G78" s="49" t="n">
        <v>6.775</v>
      </c>
      <c r="H78" s="63" t="n">
        <v>0</v>
      </c>
      <c r="I78" s="51" t="n">
        <v>57.121</v>
      </c>
      <c r="J78" s="60" t="n">
        <v>0</v>
      </c>
      <c r="K78" s="64" t="n">
        <v>0</v>
      </c>
      <c r="L78" s="53" t="n">
        <v>72.966</v>
      </c>
    </row>
    <row r="79" customFormat="false" ht="12.75" hidden="false" customHeight="false" outlineLevel="0" collapsed="false">
      <c r="A79" s="43" t="n">
        <v>74</v>
      </c>
      <c r="B79" s="54" t="s">
        <v>128</v>
      </c>
      <c r="C79" s="45" t="n">
        <v>651268</v>
      </c>
      <c r="D79" s="46" t="s">
        <v>129</v>
      </c>
      <c r="E79" s="47" t="s">
        <v>16</v>
      </c>
      <c r="F79" s="48" t="n">
        <v>6.411</v>
      </c>
      <c r="G79" s="49" t="n">
        <v>8.008</v>
      </c>
      <c r="H79" s="63" t="n">
        <v>0</v>
      </c>
      <c r="I79" s="51" t="n">
        <v>15.86</v>
      </c>
      <c r="J79" s="49" t="n">
        <v>15.585</v>
      </c>
      <c r="K79" s="52" t="n">
        <v>42.247</v>
      </c>
      <c r="L79" s="53" t="n">
        <v>72.526</v>
      </c>
    </row>
    <row r="80" customFormat="false" ht="12.75" hidden="false" customHeight="false" outlineLevel="0" collapsed="false">
      <c r="A80" s="43" t="n">
        <v>75</v>
      </c>
      <c r="B80" s="56" t="s">
        <v>130</v>
      </c>
      <c r="C80" s="57" t="n">
        <v>650580</v>
      </c>
      <c r="D80" s="58" t="s">
        <v>131</v>
      </c>
      <c r="E80" s="47" t="s">
        <v>19</v>
      </c>
      <c r="F80" s="55" t="n">
        <v>0</v>
      </c>
      <c r="G80" s="49" t="n">
        <v>12.162</v>
      </c>
      <c r="H80" s="50" t="n">
        <v>6.286</v>
      </c>
      <c r="I80" s="51" t="n">
        <v>7.202</v>
      </c>
      <c r="J80" s="49" t="n">
        <v>14.289</v>
      </c>
      <c r="K80" s="52" t="n">
        <v>38.01</v>
      </c>
      <c r="L80" s="53" t="n">
        <v>70.747</v>
      </c>
    </row>
    <row r="81" customFormat="false" ht="12.75" hidden="false" customHeight="false" outlineLevel="0" collapsed="false">
      <c r="A81" s="43" t="n">
        <v>76</v>
      </c>
      <c r="B81" s="44" t="s">
        <v>132</v>
      </c>
      <c r="C81" s="45" t="n">
        <v>644561</v>
      </c>
      <c r="D81" s="46" t="s">
        <v>40</v>
      </c>
      <c r="E81" s="47" t="s">
        <v>16</v>
      </c>
      <c r="F81" s="48" t="n">
        <v>3.232</v>
      </c>
      <c r="G81" s="49" t="n">
        <v>4.008</v>
      </c>
      <c r="H81" s="50" t="n">
        <v>3.418</v>
      </c>
      <c r="I81" s="51" t="n">
        <v>31.688</v>
      </c>
      <c r="J81" s="49" t="n">
        <v>31.159</v>
      </c>
      <c r="K81" s="52" t="n">
        <v>10.622</v>
      </c>
      <c r="L81" s="53" t="n">
        <v>70.273</v>
      </c>
    </row>
    <row r="82" customFormat="false" ht="12.75" hidden="false" customHeight="false" outlineLevel="0" collapsed="false">
      <c r="A82" s="43" t="n">
        <v>77</v>
      </c>
      <c r="B82" s="54" t="s">
        <v>133</v>
      </c>
      <c r="C82" s="45" t="n">
        <v>655505</v>
      </c>
      <c r="D82" s="46" t="s">
        <v>134</v>
      </c>
      <c r="E82" s="47" t="s">
        <v>19</v>
      </c>
      <c r="F82" s="48" t="n">
        <v>8.198</v>
      </c>
      <c r="G82" s="49" t="n">
        <v>6.272</v>
      </c>
      <c r="H82" s="50" t="n">
        <v>8.376</v>
      </c>
      <c r="I82" s="51" t="n">
        <v>14.312</v>
      </c>
      <c r="J82" s="49" t="n">
        <v>14.308</v>
      </c>
      <c r="K82" s="52" t="n">
        <v>38.001</v>
      </c>
      <c r="L82" s="53" t="n">
        <v>68.887</v>
      </c>
    </row>
    <row r="83" customFormat="false" ht="12.75" hidden="false" customHeight="false" outlineLevel="0" collapsed="false">
      <c r="A83" s="43" t="n">
        <v>78</v>
      </c>
      <c r="B83" s="54" t="s">
        <v>135</v>
      </c>
      <c r="C83" s="45" t="n">
        <v>646577</v>
      </c>
      <c r="D83" s="46" t="s">
        <v>102</v>
      </c>
      <c r="E83" s="47" t="s">
        <v>19</v>
      </c>
      <c r="F83" s="48" t="n">
        <v>8.424</v>
      </c>
      <c r="G83" s="60" t="n">
        <v>0</v>
      </c>
      <c r="H83" s="50" t="n">
        <v>8.051</v>
      </c>
      <c r="I83" s="51" t="n">
        <v>14.305</v>
      </c>
      <c r="J83" s="49" t="n">
        <v>14.292</v>
      </c>
      <c r="K83" s="52" t="n">
        <v>38.014</v>
      </c>
      <c r="L83" s="53" t="n">
        <v>68.794</v>
      </c>
      <c r="M83" s="40"/>
      <c r="N83" s="40"/>
      <c r="O83" s="40"/>
      <c r="P83" s="40"/>
      <c r="Q83" s="40"/>
      <c r="R83" s="40"/>
      <c r="S83" s="40"/>
      <c r="T83" s="40"/>
      <c r="U83" s="40"/>
      <c r="V83" s="42"/>
      <c r="W83" s="67"/>
      <c r="Z83" s="41"/>
    </row>
    <row r="84" customFormat="false" ht="12.75" hidden="false" customHeight="false" outlineLevel="0" collapsed="false">
      <c r="A84" s="43" t="n">
        <v>79</v>
      </c>
      <c r="B84" s="54" t="s">
        <v>136</v>
      </c>
      <c r="C84" s="45" t="n">
        <v>653961</v>
      </c>
      <c r="D84" s="46" t="s">
        <v>98</v>
      </c>
      <c r="E84" s="47" t="s">
        <v>19</v>
      </c>
      <c r="F84" s="48" t="n">
        <v>14.165</v>
      </c>
      <c r="G84" s="49" t="n">
        <v>6.78</v>
      </c>
      <c r="H84" s="50" t="n">
        <v>3.737</v>
      </c>
      <c r="I84" s="51" t="n">
        <v>14.306</v>
      </c>
      <c r="J84" s="49" t="n">
        <v>28.565</v>
      </c>
      <c r="K84" s="52" t="n">
        <v>19.028</v>
      </c>
      <c r="L84" s="53" t="n">
        <v>68.538</v>
      </c>
      <c r="W84" s="40"/>
      <c r="Y84" s="41"/>
    </row>
    <row r="85" customFormat="false" ht="12.75" hidden="false" customHeight="false" outlineLevel="0" collapsed="false">
      <c r="A85" s="43" t="n">
        <v>80</v>
      </c>
      <c r="B85" s="44" t="s">
        <v>137</v>
      </c>
      <c r="C85" s="45" t="n">
        <v>648040</v>
      </c>
      <c r="D85" s="46" t="s">
        <v>70</v>
      </c>
      <c r="E85" s="47" t="s">
        <v>19</v>
      </c>
      <c r="F85" s="48" t="n">
        <v>8.868</v>
      </c>
      <c r="G85" s="49" t="n">
        <v>9.792</v>
      </c>
      <c r="H85" s="50" t="n">
        <v>4.976</v>
      </c>
      <c r="I85" s="51" t="n">
        <v>14.282</v>
      </c>
      <c r="J85" s="49" t="n">
        <v>28.561</v>
      </c>
      <c r="K85" s="52" t="n">
        <v>19.016</v>
      </c>
      <c r="L85" s="53" t="n">
        <v>66.237</v>
      </c>
    </row>
    <row r="86" customFormat="false" ht="12.75" hidden="false" customHeight="false" outlineLevel="0" collapsed="false">
      <c r="A86" s="43" t="n">
        <v>81</v>
      </c>
      <c r="B86" s="56" t="s">
        <v>138</v>
      </c>
      <c r="C86" s="57" t="n">
        <v>658793</v>
      </c>
      <c r="D86" s="58" t="s">
        <v>80</v>
      </c>
      <c r="E86" s="68" t="s">
        <v>16</v>
      </c>
      <c r="F86" s="48" t="n">
        <v>1.632</v>
      </c>
      <c r="G86" s="49" t="n">
        <v>3.931</v>
      </c>
      <c r="H86" s="50" t="n">
        <v>4.124</v>
      </c>
      <c r="I86" s="51" t="n">
        <v>15.847</v>
      </c>
      <c r="J86" s="49" t="n">
        <v>7.838</v>
      </c>
      <c r="K86" s="52" t="n">
        <v>42.241</v>
      </c>
      <c r="L86" s="53" t="n">
        <v>66.143</v>
      </c>
    </row>
    <row r="87" customFormat="false" ht="12.75" hidden="false" customHeight="false" outlineLevel="0" collapsed="false">
      <c r="A87" s="43" t="n">
        <v>82</v>
      </c>
      <c r="B87" s="54" t="s">
        <v>139</v>
      </c>
      <c r="C87" s="45" t="n">
        <v>637571</v>
      </c>
      <c r="D87" s="46" t="s">
        <v>140</v>
      </c>
      <c r="E87" s="47" t="s">
        <v>16</v>
      </c>
      <c r="F87" s="48" t="n">
        <v>1.937</v>
      </c>
      <c r="G87" s="49" t="n">
        <v>3.88</v>
      </c>
      <c r="H87" s="50" t="n">
        <v>4.271</v>
      </c>
      <c r="I87" s="51" t="n">
        <v>7.984</v>
      </c>
      <c r="J87" s="49" t="n">
        <v>15.601</v>
      </c>
      <c r="K87" s="52" t="n">
        <v>42.251</v>
      </c>
      <c r="L87" s="53" t="n">
        <v>66.003</v>
      </c>
      <c r="M87" s="61"/>
      <c r="N87" s="61"/>
      <c r="O87" s="61"/>
      <c r="P87" s="61"/>
      <c r="Q87" s="61"/>
      <c r="R87" s="61"/>
      <c r="S87" s="61"/>
      <c r="T87" s="61"/>
      <c r="U87" s="61"/>
      <c r="V87" s="67"/>
    </row>
    <row r="88" customFormat="false" ht="12.75" hidden="false" customHeight="false" outlineLevel="0" collapsed="false">
      <c r="A88" s="43" t="n">
        <v>83</v>
      </c>
      <c r="B88" s="56" t="s">
        <v>141</v>
      </c>
      <c r="C88" s="57" t="n">
        <v>661274</v>
      </c>
      <c r="D88" s="58" t="s">
        <v>40</v>
      </c>
      <c r="E88" s="68" t="s">
        <v>16</v>
      </c>
      <c r="F88" s="48" t="n">
        <v>3.237</v>
      </c>
      <c r="G88" s="49" t="n">
        <v>4.005</v>
      </c>
      <c r="H88" s="50" t="n">
        <v>3.419</v>
      </c>
      <c r="I88" s="51" t="n">
        <v>15.853</v>
      </c>
      <c r="J88" s="49" t="n">
        <v>15.587</v>
      </c>
      <c r="K88" s="52" t="n">
        <v>42.245</v>
      </c>
      <c r="L88" s="53" t="n">
        <v>65.522</v>
      </c>
    </row>
    <row r="89" s="69" customFormat="true" ht="12.75" hidden="false" customHeight="false" outlineLevel="0" collapsed="false">
      <c r="A89" s="43" t="n">
        <v>84</v>
      </c>
      <c r="B89" s="54" t="s">
        <v>142</v>
      </c>
      <c r="C89" s="45" t="n">
        <v>643263</v>
      </c>
      <c r="D89" s="46" t="s">
        <v>143</v>
      </c>
      <c r="E89" s="47" t="s">
        <v>16</v>
      </c>
      <c r="F89" s="48" t="n">
        <v>7.631</v>
      </c>
      <c r="G89" s="60" t="n">
        <v>0</v>
      </c>
      <c r="H89" s="50" t="n">
        <v>4.262</v>
      </c>
      <c r="I89" s="51" t="n">
        <v>31.686</v>
      </c>
      <c r="J89" s="49" t="n">
        <v>15.599</v>
      </c>
      <c r="K89" s="52" t="n">
        <v>21.139</v>
      </c>
      <c r="L89" s="53" t="n">
        <v>64.718</v>
      </c>
      <c r="M89" s="4"/>
      <c r="N89" s="4"/>
      <c r="O89" s="4"/>
      <c r="P89" s="4"/>
      <c r="Q89" s="4"/>
      <c r="R89" s="4"/>
      <c r="S89" s="4"/>
      <c r="T89" s="4"/>
      <c r="U89" s="4"/>
      <c r="V89" s="40"/>
      <c r="W89" s="41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A90" s="43" t="n">
        <v>85</v>
      </c>
      <c r="B90" s="44" t="s">
        <v>144</v>
      </c>
      <c r="C90" s="45" t="n">
        <v>650008</v>
      </c>
      <c r="D90" s="46" t="s">
        <v>123</v>
      </c>
      <c r="E90" s="47" t="s">
        <v>19</v>
      </c>
      <c r="F90" s="55" t="n">
        <v>0</v>
      </c>
      <c r="G90" s="49" t="n">
        <v>7.704</v>
      </c>
      <c r="H90" s="50" t="n">
        <v>8.051</v>
      </c>
      <c r="I90" s="51" t="n">
        <v>28.575</v>
      </c>
      <c r="J90" s="49" t="n">
        <v>14.288</v>
      </c>
      <c r="K90" s="52" t="n">
        <v>19.017</v>
      </c>
      <c r="L90" s="53" t="n">
        <v>63.347</v>
      </c>
    </row>
    <row r="91" customFormat="false" ht="12.75" hidden="false" customHeight="false" outlineLevel="0" collapsed="false">
      <c r="A91" s="43" t="n">
        <v>86</v>
      </c>
      <c r="B91" s="54" t="s">
        <v>145</v>
      </c>
      <c r="C91" s="45" t="n">
        <v>655017</v>
      </c>
      <c r="D91" s="46" t="s">
        <v>146</v>
      </c>
      <c r="E91" s="47" t="s">
        <v>19</v>
      </c>
      <c r="F91" s="48" t="n">
        <v>8.869</v>
      </c>
      <c r="G91" s="49" t="n">
        <v>6.272</v>
      </c>
      <c r="H91" s="50" t="n">
        <v>4.974</v>
      </c>
      <c r="I91" s="51" t="n">
        <v>14.291</v>
      </c>
      <c r="J91" s="49" t="n">
        <v>28.563</v>
      </c>
      <c r="K91" s="52" t="n">
        <v>19.003</v>
      </c>
      <c r="L91" s="53" t="n">
        <v>62.707</v>
      </c>
      <c r="Y91" s="41"/>
    </row>
    <row r="92" customFormat="false" ht="12.75" hidden="false" customHeight="false" outlineLevel="0" collapsed="false">
      <c r="A92" s="43" t="n">
        <v>87</v>
      </c>
      <c r="B92" s="54" t="s">
        <v>147</v>
      </c>
      <c r="C92" s="45" t="n">
        <v>633073</v>
      </c>
      <c r="D92" s="46" t="s">
        <v>28</v>
      </c>
      <c r="E92" s="47" t="s">
        <v>16</v>
      </c>
      <c r="F92" s="48" t="n">
        <v>6.415</v>
      </c>
      <c r="G92" s="60" t="n">
        <v>0</v>
      </c>
      <c r="H92" s="50" t="n">
        <v>3.326</v>
      </c>
      <c r="I92" s="51" t="n">
        <v>31.689</v>
      </c>
      <c r="J92" s="49" t="n">
        <v>15.595</v>
      </c>
      <c r="K92" s="52" t="n">
        <v>21.144</v>
      </c>
      <c r="L92" s="53" t="n">
        <v>62.574</v>
      </c>
      <c r="M92" s="40"/>
      <c r="N92" s="40"/>
      <c r="O92" s="40"/>
      <c r="P92" s="40"/>
      <c r="Q92" s="40"/>
      <c r="R92" s="40"/>
      <c r="S92" s="40"/>
      <c r="T92" s="40"/>
      <c r="U92" s="40"/>
      <c r="V92" s="61"/>
      <c r="W92" s="40"/>
    </row>
    <row r="93" customFormat="false" ht="12.75" hidden="false" customHeight="false" outlineLevel="0" collapsed="false">
      <c r="A93" s="43" t="n">
        <v>88</v>
      </c>
      <c r="B93" s="54" t="s">
        <v>148</v>
      </c>
      <c r="C93" s="45" t="n">
        <v>649440</v>
      </c>
      <c r="D93" s="46" t="s">
        <v>149</v>
      </c>
      <c r="E93" s="47" t="s">
        <v>16</v>
      </c>
      <c r="F93" s="48" t="n">
        <v>3.807</v>
      </c>
      <c r="G93" s="49" t="n">
        <v>4.454</v>
      </c>
      <c r="H93" s="50" t="n">
        <v>5.023</v>
      </c>
      <c r="I93" s="51" t="n">
        <v>31.682</v>
      </c>
      <c r="J93" s="60" t="n">
        <v>0</v>
      </c>
      <c r="K93" s="52" t="n">
        <v>21.132</v>
      </c>
      <c r="L93" s="53" t="n">
        <v>62.291</v>
      </c>
    </row>
    <row r="94" customFormat="false" ht="12.75" hidden="false" customHeight="false" outlineLevel="0" collapsed="false">
      <c r="A94" s="43" t="n">
        <v>89</v>
      </c>
      <c r="B94" s="54" t="s">
        <v>150</v>
      </c>
      <c r="C94" s="45" t="n">
        <v>657297</v>
      </c>
      <c r="D94" s="46" t="s">
        <v>18</v>
      </c>
      <c r="E94" s="47" t="s">
        <v>19</v>
      </c>
      <c r="F94" s="48" t="n">
        <v>5.68</v>
      </c>
      <c r="G94" s="60" t="n">
        <v>0</v>
      </c>
      <c r="H94" s="50" t="n">
        <v>7.765</v>
      </c>
      <c r="I94" s="51" t="n">
        <v>14.295</v>
      </c>
      <c r="J94" s="49" t="n">
        <v>28.569</v>
      </c>
      <c r="K94" s="52" t="n">
        <v>19.02</v>
      </c>
      <c r="L94" s="53" t="n">
        <v>61.034</v>
      </c>
    </row>
    <row r="95" customFormat="false" ht="12.75" hidden="false" customHeight="false" outlineLevel="0" collapsed="false">
      <c r="A95" s="43" t="n">
        <v>90</v>
      </c>
      <c r="B95" s="44" t="s">
        <v>151</v>
      </c>
      <c r="C95" s="45" t="n">
        <v>649679</v>
      </c>
      <c r="D95" s="46" t="s">
        <v>60</v>
      </c>
      <c r="E95" s="47" t="s">
        <v>16</v>
      </c>
      <c r="F95" s="48" t="n">
        <v>3.822</v>
      </c>
      <c r="G95" s="49" t="n">
        <v>3.884</v>
      </c>
      <c r="H95" s="50" t="n">
        <v>4.264</v>
      </c>
      <c r="I95" s="51" t="n">
        <v>15.872</v>
      </c>
      <c r="J95" s="49" t="n">
        <v>31.157</v>
      </c>
      <c r="K95" s="52" t="n">
        <v>21.143</v>
      </c>
      <c r="L95" s="53" t="n">
        <v>60.448</v>
      </c>
    </row>
    <row r="96" customFormat="false" ht="12.75" hidden="false" customHeight="false" outlineLevel="0" collapsed="false">
      <c r="A96" s="43" t="n">
        <v>91</v>
      </c>
      <c r="B96" s="54" t="s">
        <v>152</v>
      </c>
      <c r="C96" s="45" t="n">
        <v>658353</v>
      </c>
      <c r="D96" s="46" t="s">
        <v>21</v>
      </c>
      <c r="E96" s="47" t="s">
        <v>19</v>
      </c>
      <c r="F96" s="55" t="n">
        <v>0</v>
      </c>
      <c r="G96" s="60" t="n">
        <v>0</v>
      </c>
      <c r="H96" s="50" t="n">
        <v>12.573</v>
      </c>
      <c r="I96" s="65" t="n">
        <v>0</v>
      </c>
      <c r="J96" s="49" t="n">
        <v>28.562</v>
      </c>
      <c r="K96" s="52" t="n">
        <v>19.018</v>
      </c>
      <c r="L96" s="53" t="n">
        <v>60.153</v>
      </c>
    </row>
    <row r="97" customFormat="false" ht="12.75" hidden="false" customHeight="false" outlineLevel="0" collapsed="false">
      <c r="A97" s="43" t="n">
        <v>92</v>
      </c>
      <c r="B97" s="54" t="s">
        <v>153</v>
      </c>
      <c r="C97" s="45" t="n">
        <v>645539</v>
      </c>
      <c r="D97" s="46" t="s">
        <v>154</v>
      </c>
      <c r="E97" s="47" t="s">
        <v>19</v>
      </c>
      <c r="F97" s="48" t="n">
        <v>8.425</v>
      </c>
      <c r="G97" s="49" t="n">
        <v>3.863</v>
      </c>
      <c r="H97" s="50" t="n">
        <v>4.03</v>
      </c>
      <c r="I97" s="51" t="n">
        <v>28.561</v>
      </c>
      <c r="J97" s="49" t="n">
        <v>14.285</v>
      </c>
      <c r="K97" s="52" t="n">
        <v>19.002</v>
      </c>
      <c r="L97" s="53" t="n">
        <v>60.018</v>
      </c>
    </row>
    <row r="98" customFormat="false" ht="12.75" hidden="false" customHeight="false" outlineLevel="0" collapsed="false">
      <c r="A98" s="43" t="n">
        <v>93</v>
      </c>
      <c r="B98" s="54" t="s">
        <v>155</v>
      </c>
      <c r="C98" s="45" t="n">
        <v>644748</v>
      </c>
      <c r="D98" s="46" t="s">
        <v>149</v>
      </c>
      <c r="E98" s="47" t="s">
        <v>16</v>
      </c>
      <c r="F98" s="55" t="n">
        <v>0</v>
      </c>
      <c r="G98" s="49" t="n">
        <v>5.788</v>
      </c>
      <c r="H98" s="50" t="n">
        <v>3.866</v>
      </c>
      <c r="I98" s="51" t="n">
        <v>7.95</v>
      </c>
      <c r="J98" s="60" t="n">
        <v>0</v>
      </c>
      <c r="K98" s="52" t="n">
        <v>42.255</v>
      </c>
      <c r="L98" s="53" t="n">
        <v>59.859</v>
      </c>
      <c r="V98" s="40"/>
      <c r="W98" s="40"/>
    </row>
    <row r="99" customFormat="false" ht="12.75" hidden="false" customHeight="false" outlineLevel="0" collapsed="false">
      <c r="A99" s="43" t="n">
        <v>94</v>
      </c>
      <c r="B99" s="54" t="s">
        <v>156</v>
      </c>
      <c r="C99" s="45" t="n">
        <v>628968</v>
      </c>
      <c r="D99" s="60" t="s">
        <v>50</v>
      </c>
      <c r="E99" s="47" t="s">
        <v>16</v>
      </c>
      <c r="F99" s="48" t="n">
        <v>3.304</v>
      </c>
      <c r="G99" s="49" t="n">
        <v>3.941</v>
      </c>
      <c r="H99" s="50" t="n">
        <v>2.644</v>
      </c>
      <c r="I99" s="51" t="n">
        <v>15.856</v>
      </c>
      <c r="J99" s="49" t="n">
        <v>31.167</v>
      </c>
      <c r="K99" s="52" t="n">
        <v>21.128</v>
      </c>
      <c r="L99" s="53" t="n">
        <v>59.54</v>
      </c>
    </row>
    <row r="100" customFormat="false" ht="12.75" hidden="false" customHeight="false" outlineLevel="0" collapsed="false">
      <c r="A100" s="43" t="n">
        <v>95</v>
      </c>
      <c r="B100" s="56" t="s">
        <v>157</v>
      </c>
      <c r="C100" s="57" t="n">
        <v>657361</v>
      </c>
      <c r="D100" s="58" t="s">
        <v>62</v>
      </c>
      <c r="E100" s="59" t="s">
        <v>16</v>
      </c>
      <c r="F100" s="48" t="n">
        <v>3.065</v>
      </c>
      <c r="G100" s="49" t="n">
        <v>3.403</v>
      </c>
      <c r="H100" s="50" t="n">
        <v>3.084</v>
      </c>
      <c r="I100" s="51" t="n">
        <v>31.692</v>
      </c>
      <c r="J100" s="60" t="n">
        <v>0</v>
      </c>
      <c r="K100" s="52" t="n">
        <v>21.129</v>
      </c>
      <c r="L100" s="53" t="n">
        <v>59.308</v>
      </c>
    </row>
    <row r="101" customFormat="false" ht="12.75" hidden="false" customHeight="false" outlineLevel="0" collapsed="false">
      <c r="A101" s="43" t="n">
        <v>96</v>
      </c>
      <c r="B101" s="44" t="s">
        <v>158</v>
      </c>
      <c r="C101" s="45" t="n">
        <v>630655</v>
      </c>
      <c r="D101" s="46" t="s">
        <v>134</v>
      </c>
      <c r="E101" s="47" t="s">
        <v>16</v>
      </c>
      <c r="F101" s="48" t="n">
        <v>3.061</v>
      </c>
      <c r="G101" s="49" t="n">
        <v>3.402</v>
      </c>
      <c r="H101" s="50" t="n">
        <v>3.087</v>
      </c>
      <c r="I101" s="51" t="n">
        <v>31.691</v>
      </c>
      <c r="J101" s="49" t="n">
        <v>15.597</v>
      </c>
      <c r="K101" s="52" t="n">
        <v>21.124</v>
      </c>
      <c r="L101" s="53" t="n">
        <v>59.304</v>
      </c>
    </row>
    <row r="102" customFormat="false" ht="12.75" hidden="false" customHeight="false" outlineLevel="0" collapsed="false">
      <c r="A102" s="43" t="n">
        <v>97</v>
      </c>
      <c r="B102" s="54" t="s">
        <v>159</v>
      </c>
      <c r="C102" s="45" t="n">
        <v>648627</v>
      </c>
      <c r="D102" s="46" t="s">
        <v>21</v>
      </c>
      <c r="E102" s="47" t="s">
        <v>19</v>
      </c>
      <c r="F102" s="48" t="n">
        <v>4.214</v>
      </c>
      <c r="G102" s="49" t="n">
        <v>15.642</v>
      </c>
      <c r="H102" s="50" t="n">
        <v>8.049</v>
      </c>
      <c r="I102" s="51" t="n">
        <v>7.17</v>
      </c>
      <c r="J102" s="49" t="n">
        <v>14.298</v>
      </c>
      <c r="K102" s="52" t="n">
        <v>19.029</v>
      </c>
      <c r="L102" s="53" t="n">
        <v>57.018</v>
      </c>
    </row>
    <row r="103" customFormat="false" ht="12.75" hidden="false" customHeight="false" outlineLevel="0" collapsed="false">
      <c r="A103" s="43" t="n">
        <v>98</v>
      </c>
      <c r="B103" s="56" t="s">
        <v>160</v>
      </c>
      <c r="C103" s="57" t="n">
        <v>657867</v>
      </c>
      <c r="D103" s="58" t="s">
        <v>42</v>
      </c>
      <c r="E103" s="59" t="s">
        <v>16</v>
      </c>
      <c r="F103" s="48" t="n">
        <v>1.936</v>
      </c>
      <c r="G103" s="60" t="n">
        <v>0</v>
      </c>
      <c r="H103" s="50" t="n">
        <v>4.27</v>
      </c>
      <c r="I103" s="51" t="n">
        <v>7.952</v>
      </c>
      <c r="J103" s="49" t="n">
        <v>7.85</v>
      </c>
      <c r="K103" s="52" t="n">
        <v>42.243</v>
      </c>
      <c r="L103" s="53" t="n">
        <v>56.401</v>
      </c>
    </row>
    <row r="104" customFormat="false" ht="12.75" hidden="false" customHeight="false" outlineLevel="0" collapsed="false">
      <c r="A104" s="43" t="n">
        <v>99</v>
      </c>
      <c r="B104" s="54" t="s">
        <v>161</v>
      </c>
      <c r="C104" s="45" t="n">
        <v>654835</v>
      </c>
      <c r="D104" s="46" t="s">
        <v>28</v>
      </c>
      <c r="E104" s="66" t="s">
        <v>16</v>
      </c>
      <c r="F104" s="48" t="n">
        <v>6.42</v>
      </c>
      <c r="G104" s="49" t="n">
        <v>2.028</v>
      </c>
      <c r="H104" s="50" t="n">
        <v>6.744</v>
      </c>
      <c r="I104" s="51" t="n">
        <v>7.974</v>
      </c>
      <c r="J104" s="49" t="n">
        <v>31.16</v>
      </c>
      <c r="K104" s="52" t="n">
        <v>10.621</v>
      </c>
      <c r="L104" s="53" t="n">
        <v>54.945</v>
      </c>
    </row>
    <row r="105" customFormat="false" ht="12.75" hidden="false" customHeight="false" outlineLevel="0" collapsed="false">
      <c r="A105" s="43" t="n">
        <v>100</v>
      </c>
      <c r="B105" s="54" t="s">
        <v>162</v>
      </c>
      <c r="C105" s="45" t="n">
        <v>651267</v>
      </c>
      <c r="D105" s="46" t="s">
        <v>129</v>
      </c>
      <c r="E105" s="47" t="s">
        <v>16</v>
      </c>
      <c r="F105" s="48" t="n">
        <v>3.226</v>
      </c>
      <c r="G105" s="49" t="n">
        <v>4.01</v>
      </c>
      <c r="H105" s="63" t="n">
        <v>0</v>
      </c>
      <c r="I105" s="51" t="n">
        <v>31.681</v>
      </c>
      <c r="J105" s="49" t="n">
        <v>15.584</v>
      </c>
      <c r="K105" s="52" t="n">
        <v>10.598</v>
      </c>
      <c r="L105" s="53" t="n">
        <v>54.501</v>
      </c>
      <c r="M105" s="41"/>
      <c r="N105" s="41"/>
      <c r="O105" s="41"/>
      <c r="P105" s="41"/>
      <c r="Q105" s="41"/>
      <c r="R105" s="41"/>
      <c r="S105" s="41"/>
      <c r="T105" s="41"/>
      <c r="U105" s="41"/>
      <c r="V105" s="40"/>
      <c r="W105" s="40"/>
    </row>
    <row r="106" customFormat="false" ht="12.75" hidden="false" customHeight="false" outlineLevel="0" collapsed="false">
      <c r="A106" s="43" t="n">
        <v>101</v>
      </c>
      <c r="B106" s="56" t="s">
        <v>163</v>
      </c>
      <c r="C106" s="57" t="n">
        <v>656131</v>
      </c>
      <c r="D106" s="58" t="s">
        <v>52</v>
      </c>
      <c r="E106" s="59" t="s">
        <v>16</v>
      </c>
      <c r="F106" s="48" t="n">
        <v>3.23</v>
      </c>
      <c r="G106" s="49" t="n">
        <v>2.02</v>
      </c>
      <c r="H106" s="50" t="n">
        <v>3.322</v>
      </c>
      <c r="I106" s="51" t="n">
        <v>15.854</v>
      </c>
      <c r="J106" s="49" t="n">
        <v>31.163</v>
      </c>
      <c r="K106" s="52" t="n">
        <v>10.623</v>
      </c>
      <c r="L106" s="53" t="n">
        <v>53.569</v>
      </c>
    </row>
    <row r="107" customFormat="false" ht="12.75" hidden="false" customHeight="false" outlineLevel="0" collapsed="false">
      <c r="A107" s="43" t="n">
        <v>102</v>
      </c>
      <c r="B107" s="56" t="s">
        <v>164</v>
      </c>
      <c r="C107" s="57" t="n">
        <v>660435</v>
      </c>
      <c r="D107" s="58" t="s">
        <v>42</v>
      </c>
      <c r="E107" s="59" t="s">
        <v>16</v>
      </c>
      <c r="F107" s="48" t="n">
        <v>3.823</v>
      </c>
      <c r="G107" s="49" t="n">
        <v>7.75</v>
      </c>
      <c r="H107" s="50" t="n">
        <v>8.515</v>
      </c>
      <c r="I107" s="51" t="n">
        <v>15.863</v>
      </c>
      <c r="J107" s="49" t="n">
        <v>15.603</v>
      </c>
      <c r="K107" s="52" t="n">
        <v>21.145</v>
      </c>
      <c r="L107" s="53" t="n">
        <v>53.273</v>
      </c>
    </row>
    <row r="108" customFormat="false" ht="12.75" hidden="false" customHeight="false" outlineLevel="0" collapsed="false">
      <c r="A108" s="43" t="n">
        <v>103</v>
      </c>
      <c r="B108" s="54" t="s">
        <v>165</v>
      </c>
      <c r="C108" s="45" t="n">
        <v>637034</v>
      </c>
      <c r="D108" s="46" t="s">
        <v>143</v>
      </c>
      <c r="E108" s="47" t="s">
        <v>16</v>
      </c>
      <c r="F108" s="48" t="n">
        <v>7.624</v>
      </c>
      <c r="G108" s="60" t="n">
        <v>0</v>
      </c>
      <c r="H108" s="50" t="n">
        <v>8.517</v>
      </c>
      <c r="I108" s="51" t="n">
        <v>7.981</v>
      </c>
      <c r="J108" s="49" t="n">
        <v>15.577</v>
      </c>
      <c r="K108" s="52" t="n">
        <v>21.136</v>
      </c>
      <c r="L108" s="53" t="n">
        <v>52.854</v>
      </c>
      <c r="M108" s="61"/>
      <c r="N108" s="61"/>
      <c r="O108" s="61"/>
      <c r="P108" s="61"/>
      <c r="Q108" s="61"/>
      <c r="R108" s="61"/>
      <c r="S108" s="61"/>
      <c r="T108" s="61"/>
      <c r="U108" s="61"/>
      <c r="V108" s="67"/>
      <c r="W108" s="40"/>
    </row>
    <row r="109" customFormat="false" ht="12.75" hidden="false" customHeight="false" outlineLevel="0" collapsed="false">
      <c r="A109" s="43" t="n">
        <v>104</v>
      </c>
      <c r="B109" s="54" t="s">
        <v>166</v>
      </c>
      <c r="C109" s="45" t="n">
        <v>649616</v>
      </c>
      <c r="D109" s="46" t="s">
        <v>134</v>
      </c>
      <c r="E109" s="47" t="s">
        <v>16</v>
      </c>
      <c r="F109" s="48" t="n">
        <v>9.53</v>
      </c>
      <c r="G109" s="49" t="n">
        <v>3.4</v>
      </c>
      <c r="H109" s="50" t="n">
        <v>6.157</v>
      </c>
      <c r="I109" s="51" t="n">
        <v>15.848</v>
      </c>
      <c r="J109" s="49" t="n">
        <v>15.592</v>
      </c>
      <c r="K109" s="52" t="n">
        <v>21.149</v>
      </c>
      <c r="L109" s="53" t="n">
        <v>52.684</v>
      </c>
    </row>
    <row r="110" customFormat="false" ht="12.75" hidden="false" customHeight="false" outlineLevel="0" collapsed="false">
      <c r="A110" s="43" t="n">
        <v>105</v>
      </c>
      <c r="B110" s="54" t="s">
        <v>167</v>
      </c>
      <c r="C110" s="45" t="n">
        <v>663364</v>
      </c>
      <c r="D110" s="46" t="s">
        <v>168</v>
      </c>
      <c r="E110" s="47" t="s">
        <v>19</v>
      </c>
      <c r="F110" s="48" t="n">
        <v>5.676</v>
      </c>
      <c r="G110" s="49" t="n">
        <v>6.273</v>
      </c>
      <c r="H110" s="50" t="n">
        <v>12.421</v>
      </c>
      <c r="I110" s="51" t="n">
        <v>7.175</v>
      </c>
      <c r="J110" s="49" t="n">
        <v>14.3</v>
      </c>
      <c r="K110" s="52" t="n">
        <v>19.023</v>
      </c>
      <c r="L110" s="53" t="n">
        <v>52.017</v>
      </c>
    </row>
    <row r="111" customFormat="false" ht="12.75" hidden="false" customHeight="false" outlineLevel="0" collapsed="false">
      <c r="A111" s="43" t="n">
        <v>106</v>
      </c>
      <c r="B111" s="62" t="s">
        <v>169</v>
      </c>
      <c r="C111" s="45" t="n">
        <v>649450</v>
      </c>
      <c r="D111" s="46" t="s">
        <v>149</v>
      </c>
      <c r="E111" s="47" t="s">
        <v>19</v>
      </c>
      <c r="F111" s="48" t="n">
        <v>6.531</v>
      </c>
      <c r="G111" s="49" t="n">
        <v>4.058</v>
      </c>
      <c r="H111" s="50" t="n">
        <v>6.857</v>
      </c>
      <c r="I111" s="51" t="n">
        <v>28.574</v>
      </c>
      <c r="J111" s="60" t="n">
        <v>0</v>
      </c>
      <c r="K111" s="52" t="n">
        <v>9.559</v>
      </c>
      <c r="L111" s="53" t="n">
        <v>51.521</v>
      </c>
    </row>
    <row r="112" customFormat="false" ht="12.75" hidden="false" customHeight="false" outlineLevel="0" collapsed="false">
      <c r="A112" s="43" t="n">
        <v>107</v>
      </c>
      <c r="B112" s="62" t="s">
        <v>170</v>
      </c>
      <c r="C112" s="45" t="n">
        <v>645728</v>
      </c>
      <c r="D112" s="46" t="s">
        <v>123</v>
      </c>
      <c r="E112" s="47" t="s">
        <v>16</v>
      </c>
      <c r="F112" s="48" t="n">
        <v>7.625</v>
      </c>
      <c r="G112" s="49" t="n">
        <v>12.099</v>
      </c>
      <c r="H112" s="50" t="n">
        <v>2.152</v>
      </c>
      <c r="I112" s="51" t="n">
        <v>15.858</v>
      </c>
      <c r="J112" s="49" t="n">
        <v>15.593</v>
      </c>
      <c r="K112" s="52" t="n">
        <v>10.593</v>
      </c>
      <c r="L112" s="53" t="n">
        <v>51.175</v>
      </c>
    </row>
    <row r="113" customFormat="false" ht="12.75" hidden="false" customHeight="false" outlineLevel="0" collapsed="false">
      <c r="A113" s="43" t="n">
        <v>108</v>
      </c>
      <c r="B113" s="54" t="s">
        <v>171</v>
      </c>
      <c r="C113" s="45" t="n">
        <v>662668</v>
      </c>
      <c r="D113" s="46" t="s">
        <v>37</v>
      </c>
      <c r="E113" s="47" t="s">
        <v>19</v>
      </c>
      <c r="F113" s="48" t="n">
        <v>8.866</v>
      </c>
      <c r="G113" s="49" t="n">
        <v>3.149</v>
      </c>
      <c r="H113" s="50" t="n">
        <v>7.764</v>
      </c>
      <c r="I113" s="51" t="n">
        <v>14.302</v>
      </c>
      <c r="J113" s="49" t="n">
        <v>7.167</v>
      </c>
      <c r="K113" s="52" t="n">
        <v>19.009</v>
      </c>
      <c r="L113" s="53" t="n">
        <v>49.941</v>
      </c>
    </row>
    <row r="114" customFormat="false" ht="12.75" hidden="false" customHeight="false" outlineLevel="0" collapsed="false">
      <c r="A114" s="43" t="n">
        <v>109</v>
      </c>
      <c r="B114" s="54" t="s">
        <v>172</v>
      </c>
      <c r="C114" s="45" t="n">
        <v>646742</v>
      </c>
      <c r="D114" s="46" t="s">
        <v>35</v>
      </c>
      <c r="E114" s="47" t="s">
        <v>16</v>
      </c>
      <c r="F114" s="48" t="n">
        <v>6.102</v>
      </c>
      <c r="G114" s="49" t="n">
        <v>3.401</v>
      </c>
      <c r="H114" s="50" t="n">
        <v>6.595</v>
      </c>
      <c r="I114" s="51" t="n">
        <v>15.851</v>
      </c>
      <c r="J114" s="60" t="n">
        <v>0</v>
      </c>
      <c r="K114" s="52" t="n">
        <v>21.126</v>
      </c>
      <c r="L114" s="53" t="n">
        <v>49.674</v>
      </c>
    </row>
    <row r="115" customFormat="false" ht="12.75" hidden="false" customHeight="false" outlineLevel="0" collapsed="false">
      <c r="A115" s="43" t="n">
        <v>110</v>
      </c>
      <c r="B115" s="54" t="s">
        <v>173</v>
      </c>
      <c r="C115" s="45" t="n">
        <v>642203</v>
      </c>
      <c r="D115" s="46" t="s">
        <v>42</v>
      </c>
      <c r="E115" s="47" t="s">
        <v>19</v>
      </c>
      <c r="F115" s="48" t="n">
        <v>8.423</v>
      </c>
      <c r="G115" s="49" t="n">
        <v>7.705</v>
      </c>
      <c r="H115" s="50" t="n">
        <v>4.037</v>
      </c>
      <c r="I115" s="51" t="n">
        <v>14.304</v>
      </c>
      <c r="J115" s="49" t="n">
        <v>14.299</v>
      </c>
      <c r="K115" s="52" t="n">
        <v>19.014</v>
      </c>
      <c r="L115" s="53" t="n">
        <v>49.446</v>
      </c>
    </row>
    <row r="116" customFormat="false" ht="12.75" hidden="false" customHeight="false" outlineLevel="0" collapsed="false">
      <c r="A116" s="43" t="n">
        <v>111</v>
      </c>
      <c r="B116" s="44" t="s">
        <v>174</v>
      </c>
      <c r="C116" s="45" t="n">
        <v>658212</v>
      </c>
      <c r="D116" s="46" t="s">
        <v>111</v>
      </c>
      <c r="E116" s="47" t="s">
        <v>19</v>
      </c>
      <c r="F116" s="48" t="n">
        <v>9.064</v>
      </c>
      <c r="G116" s="49" t="n">
        <v>6.776</v>
      </c>
      <c r="H116" s="50" t="n">
        <v>4.25</v>
      </c>
      <c r="I116" s="51" t="n">
        <v>7.177</v>
      </c>
      <c r="J116" s="49" t="n">
        <v>14.291</v>
      </c>
      <c r="K116" s="52" t="n">
        <v>19.032</v>
      </c>
      <c r="L116" s="53" t="n">
        <v>49.163</v>
      </c>
    </row>
    <row r="117" customFormat="false" ht="12.75" hidden="false" customHeight="false" outlineLevel="0" collapsed="false">
      <c r="A117" s="43" t="n">
        <v>112</v>
      </c>
      <c r="B117" s="54" t="s">
        <v>175</v>
      </c>
      <c r="C117" s="45" t="n">
        <v>651222</v>
      </c>
      <c r="D117" s="60" t="s">
        <v>140</v>
      </c>
      <c r="E117" s="47" t="s">
        <v>16</v>
      </c>
      <c r="F117" s="55" t="n">
        <v>0</v>
      </c>
      <c r="G117" s="49" t="n">
        <v>3.872</v>
      </c>
      <c r="H117" s="50" t="n">
        <v>2.155</v>
      </c>
      <c r="I117" s="51" t="n">
        <v>31.693</v>
      </c>
      <c r="J117" s="60" t="n">
        <v>0</v>
      </c>
      <c r="K117" s="52" t="n">
        <v>10.609</v>
      </c>
      <c r="L117" s="53" t="n">
        <v>48.329</v>
      </c>
    </row>
    <row r="118" customFormat="false" ht="12.75" hidden="false" customHeight="false" outlineLevel="0" collapsed="false">
      <c r="A118" s="43" t="n">
        <v>113</v>
      </c>
      <c r="B118" s="54" t="s">
        <v>176</v>
      </c>
      <c r="C118" s="45" t="n">
        <v>651476</v>
      </c>
      <c r="D118" s="46" t="s">
        <v>177</v>
      </c>
      <c r="E118" s="47" t="s">
        <v>16</v>
      </c>
      <c r="F118" s="48" t="n">
        <v>3.228</v>
      </c>
      <c r="G118" s="49" t="n">
        <v>7.028</v>
      </c>
      <c r="H118" s="50" t="n">
        <v>3.413</v>
      </c>
      <c r="I118" s="51" t="n">
        <v>15.855</v>
      </c>
      <c r="J118" s="60" t="n">
        <v>0</v>
      </c>
      <c r="K118" s="52" t="n">
        <v>21.127</v>
      </c>
      <c r="L118" s="53" t="n">
        <v>47.423</v>
      </c>
    </row>
    <row r="119" customFormat="false" ht="12.75" hidden="false" customHeight="false" outlineLevel="0" collapsed="false">
      <c r="A119" s="43" t="n">
        <v>114</v>
      </c>
      <c r="B119" s="54" t="s">
        <v>178</v>
      </c>
      <c r="C119" s="45" t="n">
        <v>653533</v>
      </c>
      <c r="D119" s="46" t="s">
        <v>179</v>
      </c>
      <c r="E119" s="47" t="s">
        <v>19</v>
      </c>
      <c r="F119" s="48" t="n">
        <v>7.075</v>
      </c>
      <c r="G119" s="49" t="n">
        <v>6.084</v>
      </c>
      <c r="H119" s="50" t="n">
        <v>3.145</v>
      </c>
      <c r="I119" s="51" t="n">
        <v>7.198</v>
      </c>
      <c r="J119" s="49" t="n">
        <v>14.286</v>
      </c>
      <c r="K119" s="52" t="n">
        <v>19.016</v>
      </c>
      <c r="L119" s="53" t="n">
        <v>46.461</v>
      </c>
      <c r="V119" s="42"/>
      <c r="W119" s="40"/>
    </row>
    <row r="120" customFormat="false" ht="12.75" hidden="false" customHeight="false" outlineLevel="0" collapsed="false">
      <c r="A120" s="43" t="n">
        <v>115</v>
      </c>
      <c r="B120" s="54" t="s">
        <v>180</v>
      </c>
      <c r="C120" s="45" t="n">
        <v>660633</v>
      </c>
      <c r="D120" s="46" t="s">
        <v>15</v>
      </c>
      <c r="E120" s="47" t="s">
        <v>19</v>
      </c>
      <c r="F120" s="48" t="n">
        <v>6.31</v>
      </c>
      <c r="G120" s="60" t="n">
        <v>0</v>
      </c>
      <c r="H120" s="50" t="n">
        <v>6.444</v>
      </c>
      <c r="I120" s="51" t="n">
        <v>14.286</v>
      </c>
      <c r="J120" s="60" t="n">
        <v>0</v>
      </c>
      <c r="K120" s="52" t="n">
        <v>19.013</v>
      </c>
      <c r="L120" s="53" t="n">
        <v>46.053</v>
      </c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2.75" hidden="false" customHeight="false" outlineLevel="0" collapsed="false">
      <c r="A121" s="43" t="n">
        <v>116</v>
      </c>
      <c r="B121" s="44" t="s">
        <v>181</v>
      </c>
      <c r="C121" s="45" t="n">
        <v>651817</v>
      </c>
      <c r="D121" s="46" t="s">
        <v>80</v>
      </c>
      <c r="E121" s="47" t="s">
        <v>16</v>
      </c>
      <c r="F121" s="48" t="n">
        <v>2.545</v>
      </c>
      <c r="G121" s="60" t="n">
        <v>0</v>
      </c>
      <c r="H121" s="50" t="n">
        <v>5.358</v>
      </c>
      <c r="I121" s="51" t="n">
        <v>15.85</v>
      </c>
      <c r="J121" s="49" t="n">
        <v>7.852</v>
      </c>
      <c r="K121" s="52" t="n">
        <v>21.146</v>
      </c>
      <c r="L121" s="53" t="n">
        <v>44.899</v>
      </c>
    </row>
    <row r="122" customFormat="false" ht="12.75" hidden="false" customHeight="false" outlineLevel="0" collapsed="false">
      <c r="A122" s="43" t="n">
        <v>117</v>
      </c>
      <c r="B122" s="54" t="s">
        <v>182</v>
      </c>
      <c r="C122" s="45" t="n">
        <v>649400</v>
      </c>
      <c r="D122" s="46" t="s">
        <v>111</v>
      </c>
      <c r="E122" s="47" t="s">
        <v>19</v>
      </c>
      <c r="F122" s="48" t="n">
        <v>4.546</v>
      </c>
      <c r="G122" s="49" t="n">
        <v>6.777</v>
      </c>
      <c r="H122" s="50" t="n">
        <v>4.251</v>
      </c>
      <c r="I122" s="51" t="n">
        <v>14.301</v>
      </c>
      <c r="J122" s="49" t="n">
        <v>14.304</v>
      </c>
      <c r="K122" s="52" t="n">
        <v>19.004</v>
      </c>
      <c r="L122" s="53" t="n">
        <v>44.631</v>
      </c>
    </row>
    <row r="123" customFormat="false" ht="12.75" hidden="false" customHeight="false" outlineLevel="0" collapsed="false">
      <c r="A123" s="43" t="n">
        <v>118</v>
      </c>
      <c r="B123" s="54" t="s">
        <v>183</v>
      </c>
      <c r="C123" s="45" t="n">
        <v>634780</v>
      </c>
      <c r="D123" s="46" t="s">
        <v>184</v>
      </c>
      <c r="E123" s="47" t="s">
        <v>19</v>
      </c>
      <c r="F123" s="48" t="n">
        <v>6.309</v>
      </c>
      <c r="G123" s="49" t="n">
        <v>4.827</v>
      </c>
      <c r="H123" s="50" t="n">
        <v>3.714</v>
      </c>
      <c r="I123" s="51" t="n">
        <v>14.307</v>
      </c>
      <c r="J123" s="60" t="n">
        <v>0</v>
      </c>
      <c r="K123" s="52" t="n">
        <v>19.021</v>
      </c>
      <c r="L123" s="53" t="n">
        <v>44.464</v>
      </c>
      <c r="V123" s="61"/>
      <c r="X123" s="41"/>
    </row>
    <row r="124" customFormat="false" ht="12.75" hidden="false" customHeight="false" outlineLevel="0" collapsed="false">
      <c r="A124" s="43" t="n">
        <v>119</v>
      </c>
      <c r="B124" s="54" t="s">
        <v>185</v>
      </c>
      <c r="C124" s="45" t="n">
        <v>654765</v>
      </c>
      <c r="D124" s="46" t="s">
        <v>62</v>
      </c>
      <c r="E124" s="47" t="s">
        <v>19</v>
      </c>
      <c r="F124" s="48" t="n">
        <v>4.039</v>
      </c>
      <c r="G124" s="49" t="n">
        <v>3.094</v>
      </c>
      <c r="H124" s="50" t="n">
        <v>6.447</v>
      </c>
      <c r="I124" s="51" t="n">
        <v>14.29</v>
      </c>
      <c r="J124" s="49" t="n">
        <v>14.303</v>
      </c>
      <c r="K124" s="52" t="n">
        <v>19.006</v>
      </c>
      <c r="L124" s="53" t="n">
        <v>43.795</v>
      </c>
    </row>
    <row r="125" customFormat="false" ht="12.75" hidden="false" customHeight="false" outlineLevel="0" collapsed="false">
      <c r="A125" s="43" t="n">
        <v>120</v>
      </c>
      <c r="B125" s="56" t="s">
        <v>186</v>
      </c>
      <c r="C125" s="57" t="n">
        <v>664021</v>
      </c>
      <c r="D125" s="58" t="s">
        <v>25</v>
      </c>
      <c r="E125" s="47" t="s">
        <v>19</v>
      </c>
      <c r="F125" s="48" t="n">
        <v>4.544</v>
      </c>
      <c r="G125" s="49" t="n">
        <v>3.4</v>
      </c>
      <c r="H125" s="63" t="n">
        <v>0</v>
      </c>
      <c r="I125" s="51" t="n">
        <v>28.571</v>
      </c>
      <c r="J125" s="49" t="n">
        <v>7.184</v>
      </c>
      <c r="K125" s="64" t="n">
        <v>0</v>
      </c>
      <c r="L125" s="53" t="n">
        <v>43.699</v>
      </c>
      <c r="V125" s="41"/>
    </row>
    <row r="126" customFormat="false" ht="12.75" hidden="false" customHeight="false" outlineLevel="0" collapsed="false">
      <c r="A126" s="43" t="n">
        <v>121</v>
      </c>
      <c r="B126" s="54" t="s">
        <v>187</v>
      </c>
      <c r="C126" s="45" t="n">
        <v>662678</v>
      </c>
      <c r="D126" s="46" t="s">
        <v>28</v>
      </c>
      <c r="E126" s="66" t="s">
        <v>16</v>
      </c>
      <c r="F126" s="48" t="n">
        <v>3.213</v>
      </c>
      <c r="G126" s="49" t="n">
        <v>2.021</v>
      </c>
      <c r="H126" s="50" t="n">
        <v>3.328</v>
      </c>
      <c r="I126" s="51" t="n">
        <v>7.971</v>
      </c>
      <c r="J126" s="49" t="n">
        <v>15.58</v>
      </c>
      <c r="K126" s="52" t="n">
        <v>21.13</v>
      </c>
      <c r="L126" s="53" t="n">
        <v>43.251</v>
      </c>
    </row>
    <row r="127" customFormat="false" ht="12.75" hidden="false" customHeight="false" outlineLevel="0" collapsed="false">
      <c r="A127" s="43" t="n">
        <v>122</v>
      </c>
      <c r="B127" s="54" t="s">
        <v>188</v>
      </c>
      <c r="C127" s="45" t="n">
        <v>651113</v>
      </c>
      <c r="D127" s="46" t="s">
        <v>131</v>
      </c>
      <c r="E127" s="47" t="s">
        <v>19</v>
      </c>
      <c r="F127" s="48" t="n">
        <v>8.844</v>
      </c>
      <c r="G127" s="49" t="n">
        <v>7.905</v>
      </c>
      <c r="H127" s="50" t="n">
        <v>4.086</v>
      </c>
      <c r="I127" s="51" t="n">
        <v>7.193</v>
      </c>
      <c r="J127" s="49" t="n">
        <v>7.2</v>
      </c>
      <c r="K127" s="52" t="n">
        <v>19.007</v>
      </c>
      <c r="L127" s="53" t="n">
        <v>42.956</v>
      </c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2.75" hidden="false" customHeight="false" outlineLevel="0" collapsed="false">
      <c r="A128" s="43" t="n">
        <v>123</v>
      </c>
      <c r="B128" s="54" t="s">
        <v>189</v>
      </c>
      <c r="C128" s="45" t="n">
        <v>639761</v>
      </c>
      <c r="D128" s="46" t="s">
        <v>70</v>
      </c>
      <c r="E128" s="47" t="s">
        <v>16</v>
      </c>
      <c r="F128" s="48" t="n">
        <v>2.989</v>
      </c>
      <c r="G128" s="49" t="n">
        <v>1.992</v>
      </c>
      <c r="H128" s="50" t="n">
        <v>2.88</v>
      </c>
      <c r="I128" s="51" t="n">
        <v>15.868</v>
      </c>
      <c r="J128" s="49" t="n">
        <v>7.845</v>
      </c>
      <c r="K128" s="52" t="n">
        <v>21.147</v>
      </c>
      <c r="L128" s="53" t="n">
        <v>42.884</v>
      </c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2.75" hidden="false" customHeight="false" outlineLevel="0" collapsed="false">
      <c r="A129" s="43" t="n">
        <v>124</v>
      </c>
      <c r="B129" s="54" t="s">
        <v>190</v>
      </c>
      <c r="C129" s="45" t="n">
        <v>657119</v>
      </c>
      <c r="D129" s="46" t="s">
        <v>191</v>
      </c>
      <c r="E129" s="47" t="s">
        <v>19</v>
      </c>
      <c r="F129" s="48" t="n">
        <v>9.065</v>
      </c>
      <c r="G129" s="49" t="n">
        <v>9.73</v>
      </c>
      <c r="H129" s="50" t="n">
        <v>5.83</v>
      </c>
      <c r="I129" s="51" t="n">
        <v>14.284</v>
      </c>
      <c r="J129" s="49" t="n">
        <v>7.203</v>
      </c>
      <c r="K129" s="52" t="n">
        <v>9.557</v>
      </c>
      <c r="L129" s="53" t="n">
        <v>42.636</v>
      </c>
      <c r="M129" s="40"/>
      <c r="N129" s="40"/>
      <c r="O129" s="40"/>
      <c r="P129" s="40"/>
      <c r="Q129" s="40"/>
      <c r="R129" s="40"/>
      <c r="S129" s="40"/>
      <c r="T129" s="40"/>
      <c r="U129" s="40"/>
      <c r="W129" s="61"/>
    </row>
    <row r="130" customFormat="false" ht="12.75" hidden="false" customHeight="false" outlineLevel="0" collapsed="false">
      <c r="A130" s="43" t="n">
        <v>125</v>
      </c>
      <c r="B130" s="56" t="s">
        <v>192</v>
      </c>
      <c r="C130" s="57" t="n">
        <v>659149</v>
      </c>
      <c r="D130" s="58" t="s">
        <v>18</v>
      </c>
      <c r="E130" s="68" t="s">
        <v>16</v>
      </c>
      <c r="F130" s="48" t="n">
        <v>2.991</v>
      </c>
      <c r="G130" s="49" t="n">
        <v>1.985</v>
      </c>
      <c r="H130" s="50" t="n">
        <v>2.876</v>
      </c>
      <c r="I130" s="51" t="n">
        <v>7.959</v>
      </c>
      <c r="J130" s="49" t="n">
        <v>15.602</v>
      </c>
      <c r="K130" s="52" t="n">
        <v>21.138</v>
      </c>
      <c r="L130" s="53" t="n">
        <v>42.607</v>
      </c>
    </row>
    <row r="131" customFormat="false" ht="12.75" hidden="false" customHeight="false" outlineLevel="0" collapsed="false">
      <c r="A131" s="43" t="n">
        <v>126</v>
      </c>
      <c r="B131" s="44" t="s">
        <v>193</v>
      </c>
      <c r="C131" s="45" t="n">
        <v>652857</v>
      </c>
      <c r="D131" s="46" t="s">
        <v>194</v>
      </c>
      <c r="E131" s="47" t="s">
        <v>19</v>
      </c>
      <c r="F131" s="48" t="n">
        <v>8.163</v>
      </c>
      <c r="G131" s="49" t="n">
        <v>8.108</v>
      </c>
      <c r="H131" s="50" t="n">
        <v>5.486</v>
      </c>
      <c r="I131" s="51" t="n">
        <v>7.197</v>
      </c>
      <c r="J131" s="49" t="n">
        <v>7.201</v>
      </c>
      <c r="K131" s="52" t="n">
        <v>19.027</v>
      </c>
      <c r="L131" s="53" t="n">
        <v>42.499</v>
      </c>
    </row>
    <row r="132" customFormat="false" ht="12.75" hidden="false" customHeight="false" outlineLevel="0" collapsed="false">
      <c r="A132" s="43" t="n">
        <v>127</v>
      </c>
      <c r="B132" s="54" t="s">
        <v>195</v>
      </c>
      <c r="C132" s="45" t="n">
        <v>654766</v>
      </c>
      <c r="D132" s="46" t="s">
        <v>62</v>
      </c>
      <c r="E132" s="47" t="s">
        <v>19</v>
      </c>
      <c r="F132" s="48" t="n">
        <v>4.04</v>
      </c>
      <c r="G132" s="49" t="n">
        <v>4.825</v>
      </c>
      <c r="H132" s="50" t="n">
        <v>4.124</v>
      </c>
      <c r="I132" s="51" t="n">
        <v>7.172</v>
      </c>
      <c r="J132" s="49" t="n">
        <v>14.303</v>
      </c>
      <c r="K132" s="52" t="n">
        <v>19.024</v>
      </c>
      <c r="L132" s="53" t="n">
        <v>42.276</v>
      </c>
      <c r="V132" s="40"/>
      <c r="W132" s="41"/>
    </row>
    <row r="133" customFormat="false" ht="12.75" hidden="false" customHeight="false" outlineLevel="0" collapsed="false">
      <c r="A133" s="43" t="n">
        <v>128</v>
      </c>
      <c r="B133" s="56" t="s">
        <v>196</v>
      </c>
      <c r="C133" s="57" t="n">
        <v>655844</v>
      </c>
      <c r="D133" s="58" t="s">
        <v>68</v>
      </c>
      <c r="E133" s="59" t="s">
        <v>16</v>
      </c>
      <c r="F133" s="48" t="n">
        <v>3.057</v>
      </c>
      <c r="G133" s="49" t="n">
        <v>6.777</v>
      </c>
      <c r="H133" s="50" t="n">
        <v>6.156</v>
      </c>
      <c r="I133" s="51" t="n">
        <v>7.98</v>
      </c>
      <c r="J133" s="49" t="n">
        <v>7.849</v>
      </c>
      <c r="K133" s="52" t="n">
        <v>21.131</v>
      </c>
      <c r="L133" s="53" t="n">
        <v>42.044</v>
      </c>
    </row>
    <row r="134" customFormat="false" ht="12.75" hidden="false" customHeight="false" outlineLevel="0" collapsed="false">
      <c r="A134" s="43" t="n">
        <v>129</v>
      </c>
      <c r="B134" s="54" t="s">
        <v>197</v>
      </c>
      <c r="C134" s="45" t="n">
        <v>653064</v>
      </c>
      <c r="D134" s="46" t="s">
        <v>56</v>
      </c>
      <c r="E134" s="47" t="s">
        <v>19</v>
      </c>
      <c r="F134" s="48" t="n">
        <v>4.22</v>
      </c>
      <c r="G134" s="49" t="n">
        <v>7.702</v>
      </c>
      <c r="H134" s="50" t="n">
        <v>8.053</v>
      </c>
      <c r="I134" s="51" t="n">
        <v>7.188</v>
      </c>
      <c r="J134" s="49" t="n">
        <v>7.204</v>
      </c>
      <c r="K134" s="52" t="n">
        <v>19.005</v>
      </c>
      <c r="L134" s="53" t="n">
        <v>41.964</v>
      </c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2.75" hidden="false" customHeight="false" outlineLevel="0" collapsed="false">
      <c r="A135" s="43" t="n">
        <v>130</v>
      </c>
      <c r="B135" s="54" t="s">
        <v>198</v>
      </c>
      <c r="C135" s="45" t="n">
        <v>647194</v>
      </c>
      <c r="D135" s="46" t="s">
        <v>80</v>
      </c>
      <c r="E135" s="47" t="s">
        <v>16</v>
      </c>
      <c r="F135" s="48" t="n">
        <v>1.635</v>
      </c>
      <c r="G135" s="49" t="n">
        <v>1.993</v>
      </c>
      <c r="H135" s="50" t="n">
        <v>2.643</v>
      </c>
      <c r="I135" s="51" t="n">
        <v>15.865</v>
      </c>
      <c r="J135" s="49" t="n">
        <v>15.583</v>
      </c>
      <c r="K135" s="52" t="n">
        <v>21.123</v>
      </c>
      <c r="L135" s="53" t="n">
        <v>41.624</v>
      </c>
      <c r="W135" s="40"/>
    </row>
    <row r="136" customFormat="false" ht="12.75" hidden="false" customHeight="false" outlineLevel="0" collapsed="false">
      <c r="A136" s="43" t="n">
        <v>131</v>
      </c>
      <c r="B136" s="56" t="s">
        <v>199</v>
      </c>
      <c r="C136" s="57" t="n">
        <v>660175</v>
      </c>
      <c r="D136" s="58" t="s">
        <v>179</v>
      </c>
      <c r="E136" s="59" t="s">
        <v>16</v>
      </c>
      <c r="F136" s="48" t="n">
        <v>3.595</v>
      </c>
      <c r="G136" s="49" t="n">
        <v>5.407</v>
      </c>
      <c r="H136" s="50" t="n">
        <v>4.727</v>
      </c>
      <c r="I136" s="51" t="n">
        <v>15.849</v>
      </c>
      <c r="J136" s="49" t="n">
        <v>15.589</v>
      </c>
      <c r="K136" s="52" t="n">
        <v>10.588</v>
      </c>
      <c r="L136" s="53" t="n">
        <v>41.572</v>
      </c>
    </row>
    <row r="137" customFormat="false" ht="12.75" hidden="false" customHeight="false" outlineLevel="0" collapsed="false">
      <c r="A137" s="43" t="n">
        <v>132</v>
      </c>
      <c r="B137" s="54" t="s">
        <v>200</v>
      </c>
      <c r="C137" s="45" t="n">
        <v>633068</v>
      </c>
      <c r="D137" s="60" t="s">
        <v>201</v>
      </c>
      <c r="E137" s="47" t="s">
        <v>19</v>
      </c>
      <c r="F137" s="48" t="n">
        <v>8.421</v>
      </c>
      <c r="G137" s="49" t="n">
        <v>3.861</v>
      </c>
      <c r="H137" s="50" t="n">
        <v>4.028</v>
      </c>
      <c r="I137" s="51" t="n">
        <v>14.288</v>
      </c>
      <c r="J137" s="49" t="n">
        <v>14.297</v>
      </c>
      <c r="K137" s="52" t="n">
        <v>9.561</v>
      </c>
      <c r="L137" s="53" t="n">
        <v>41.034</v>
      </c>
    </row>
    <row r="138" customFormat="false" ht="12.75" hidden="false" customHeight="false" outlineLevel="0" collapsed="false">
      <c r="A138" s="43" t="n">
        <v>133</v>
      </c>
      <c r="B138" s="54" t="s">
        <v>202</v>
      </c>
      <c r="C138" s="45" t="n">
        <v>641288</v>
      </c>
      <c r="D138" s="46" t="s">
        <v>184</v>
      </c>
      <c r="E138" s="47" t="s">
        <v>19</v>
      </c>
      <c r="F138" s="48" t="n">
        <v>4.042</v>
      </c>
      <c r="G138" s="49" t="n">
        <v>3.096</v>
      </c>
      <c r="H138" s="50" t="n">
        <v>2.861</v>
      </c>
      <c r="I138" s="51" t="n">
        <v>14.287</v>
      </c>
      <c r="J138" s="49" t="n">
        <v>14.307</v>
      </c>
      <c r="K138" s="52" t="n">
        <v>19.001</v>
      </c>
      <c r="L138" s="53" t="n">
        <v>40.446</v>
      </c>
      <c r="M138" s="40"/>
      <c r="N138" s="40"/>
      <c r="O138" s="40"/>
      <c r="P138" s="40"/>
      <c r="Q138" s="40"/>
      <c r="R138" s="40"/>
      <c r="S138" s="40"/>
      <c r="T138" s="40"/>
      <c r="U138" s="40"/>
      <c r="V138" s="41"/>
    </row>
    <row r="139" customFormat="false" ht="12.75" hidden="false" customHeight="false" outlineLevel="0" collapsed="false">
      <c r="A139" s="43" t="n">
        <v>134</v>
      </c>
      <c r="B139" s="54" t="s">
        <v>203</v>
      </c>
      <c r="C139" s="45" t="n">
        <v>650860</v>
      </c>
      <c r="D139" s="46" t="s">
        <v>102</v>
      </c>
      <c r="E139" s="47" t="s">
        <v>16</v>
      </c>
      <c r="F139" s="55" t="n">
        <v>0</v>
      </c>
      <c r="G139" s="49" t="n">
        <v>3.874</v>
      </c>
      <c r="H139" s="50" t="n">
        <v>4.264</v>
      </c>
      <c r="I139" s="51" t="n">
        <v>15.866</v>
      </c>
      <c r="J139" s="49" t="n">
        <v>15.598</v>
      </c>
      <c r="K139" s="52" t="n">
        <v>10.608</v>
      </c>
      <c r="L139" s="53" t="n">
        <v>39.602</v>
      </c>
    </row>
    <row r="140" customFormat="false" ht="12.75" hidden="false" customHeight="false" outlineLevel="0" collapsed="false">
      <c r="A140" s="43" t="n">
        <v>135</v>
      </c>
      <c r="B140" s="54" t="s">
        <v>204</v>
      </c>
      <c r="C140" s="45" t="n">
        <v>640100</v>
      </c>
      <c r="D140" s="46" t="s">
        <v>205</v>
      </c>
      <c r="E140" s="47" t="s">
        <v>16</v>
      </c>
      <c r="F140" s="48" t="n">
        <v>6.416</v>
      </c>
      <c r="G140" s="49" t="n">
        <v>4.009</v>
      </c>
      <c r="H140" s="50" t="n">
        <v>6.812</v>
      </c>
      <c r="I140" s="51" t="n">
        <v>7.976</v>
      </c>
      <c r="J140" s="49" t="n">
        <v>15.604</v>
      </c>
      <c r="K140" s="52" t="n">
        <v>10.619</v>
      </c>
      <c r="L140" s="53" t="n">
        <v>39.451</v>
      </c>
    </row>
    <row r="141" customFormat="false" ht="12.75" hidden="false" customHeight="false" outlineLevel="0" collapsed="false">
      <c r="A141" s="43" t="n">
        <v>136</v>
      </c>
      <c r="B141" s="54" t="s">
        <v>206</v>
      </c>
      <c r="C141" s="45" t="n">
        <v>644837</v>
      </c>
      <c r="D141" s="46" t="s">
        <v>66</v>
      </c>
      <c r="E141" s="47" t="s">
        <v>19</v>
      </c>
      <c r="F141" s="48" t="n">
        <v>5.679</v>
      </c>
      <c r="G141" s="49" t="n">
        <v>9.795</v>
      </c>
      <c r="H141" s="50" t="n">
        <v>4.972</v>
      </c>
      <c r="I141" s="51" t="n">
        <v>14.292</v>
      </c>
      <c r="J141" s="49" t="n">
        <v>7.192</v>
      </c>
      <c r="K141" s="52" t="n">
        <v>9.51</v>
      </c>
      <c r="L141" s="70" t="n">
        <v>39.276</v>
      </c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AA141" s="42"/>
      <c r="AB141" s="42"/>
      <c r="AC141" s="42"/>
      <c r="AD141" s="42"/>
    </row>
    <row r="142" customFormat="false" ht="12.75" hidden="false" customHeight="false" outlineLevel="0" collapsed="false">
      <c r="A142" s="43" t="n">
        <v>137</v>
      </c>
      <c r="B142" s="54" t="s">
        <v>207</v>
      </c>
      <c r="C142" s="45" t="n">
        <v>647386</v>
      </c>
      <c r="D142" s="46" t="s">
        <v>80</v>
      </c>
      <c r="E142" s="47" t="s">
        <v>16</v>
      </c>
      <c r="F142" s="55" t="n">
        <v>0</v>
      </c>
      <c r="G142" s="49" t="n">
        <v>1.99</v>
      </c>
      <c r="H142" s="63" t="n">
        <v>0</v>
      </c>
      <c r="I142" s="51" t="n">
        <v>15.841</v>
      </c>
      <c r="J142" s="49" t="n">
        <v>7.832</v>
      </c>
      <c r="K142" s="52" t="n">
        <v>21.141</v>
      </c>
      <c r="L142" s="53" t="n">
        <v>38.972</v>
      </c>
    </row>
    <row r="143" customFormat="false" ht="12.75" hidden="false" customHeight="false" outlineLevel="0" collapsed="false">
      <c r="A143" s="43" t="n">
        <v>138</v>
      </c>
      <c r="B143" s="54" t="s">
        <v>208</v>
      </c>
      <c r="C143" s="45" t="n">
        <v>646119</v>
      </c>
      <c r="D143" s="46" t="s">
        <v>209</v>
      </c>
      <c r="E143" s="47" t="s">
        <v>19</v>
      </c>
      <c r="F143" s="48" t="n">
        <v>9.067</v>
      </c>
      <c r="G143" s="49" t="n">
        <v>5.405</v>
      </c>
      <c r="H143" s="50" t="n">
        <v>2.137</v>
      </c>
      <c r="I143" s="51" t="n">
        <v>7.186</v>
      </c>
      <c r="J143" s="49" t="n">
        <v>14.306</v>
      </c>
      <c r="K143" s="52" t="n">
        <v>9.564</v>
      </c>
      <c r="L143" s="53" t="n">
        <v>38.342</v>
      </c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</row>
    <row r="144" customFormat="false" ht="12.75" hidden="false" customHeight="false" outlineLevel="0" collapsed="false">
      <c r="A144" s="43" t="n">
        <v>139</v>
      </c>
      <c r="B144" s="56" t="s">
        <v>210</v>
      </c>
      <c r="C144" s="57" t="n">
        <v>645765</v>
      </c>
      <c r="D144" s="58" t="s">
        <v>211</v>
      </c>
      <c r="E144" s="59" t="s">
        <v>16</v>
      </c>
      <c r="F144" s="48" t="n">
        <v>7.626</v>
      </c>
      <c r="G144" s="49" t="n">
        <v>3.873</v>
      </c>
      <c r="H144" s="50" t="n">
        <v>4.258</v>
      </c>
      <c r="I144" s="51" t="n">
        <v>15.844</v>
      </c>
      <c r="J144" s="60" t="n">
        <v>0</v>
      </c>
      <c r="K144" s="52" t="n">
        <v>10.561</v>
      </c>
      <c r="L144" s="53" t="n">
        <v>38.289</v>
      </c>
    </row>
    <row r="145" customFormat="false" ht="12.75" hidden="false" customHeight="false" outlineLevel="0" collapsed="false">
      <c r="A145" s="43" t="n">
        <v>140</v>
      </c>
      <c r="B145" s="56" t="s">
        <v>212</v>
      </c>
      <c r="C145" s="57" t="n">
        <v>645295</v>
      </c>
      <c r="D145" s="58" t="s">
        <v>205</v>
      </c>
      <c r="E145" s="68" t="s">
        <v>16</v>
      </c>
      <c r="F145" s="48" t="n">
        <v>3.217</v>
      </c>
      <c r="G145" s="49" t="n">
        <v>2.032</v>
      </c>
      <c r="H145" s="50" t="n">
        <v>3.411</v>
      </c>
      <c r="I145" s="51" t="n">
        <v>15.845</v>
      </c>
      <c r="J145" s="49" t="n">
        <v>15.59</v>
      </c>
      <c r="K145" s="52" t="n">
        <v>10.604</v>
      </c>
      <c r="L145" s="53" t="n">
        <v>38.063</v>
      </c>
    </row>
    <row r="146" customFormat="false" ht="12.75" hidden="false" customHeight="false" outlineLevel="0" collapsed="false">
      <c r="A146" s="43" t="n">
        <v>141</v>
      </c>
      <c r="B146" s="54" t="s">
        <v>213</v>
      </c>
      <c r="C146" s="45" t="n">
        <v>640233</v>
      </c>
      <c r="D146" s="46" t="s">
        <v>146</v>
      </c>
      <c r="E146" s="47" t="s">
        <v>19</v>
      </c>
      <c r="F146" s="48" t="n">
        <v>5.674</v>
      </c>
      <c r="G146" s="49" t="n">
        <v>6.271</v>
      </c>
      <c r="H146" s="50" t="n">
        <v>7.766</v>
      </c>
      <c r="I146" s="51" t="n">
        <v>14.294</v>
      </c>
      <c r="J146" s="49" t="n">
        <v>7.187</v>
      </c>
      <c r="K146" s="52" t="n">
        <v>9.546</v>
      </c>
      <c r="L146" s="53" t="n">
        <v>37.877</v>
      </c>
    </row>
    <row r="147" customFormat="false" ht="12.75" hidden="false" customHeight="false" outlineLevel="0" collapsed="false">
      <c r="A147" s="43" t="n">
        <v>142</v>
      </c>
      <c r="B147" s="44" t="s">
        <v>214</v>
      </c>
      <c r="C147" s="45" t="n">
        <v>645032</v>
      </c>
      <c r="D147" s="46" t="s">
        <v>146</v>
      </c>
      <c r="E147" s="47" t="s">
        <v>19</v>
      </c>
      <c r="F147" s="48" t="n">
        <v>8.867</v>
      </c>
      <c r="G147" s="60" t="n">
        <v>0</v>
      </c>
      <c r="H147" s="50" t="n">
        <v>2.5</v>
      </c>
      <c r="I147" s="51" t="n">
        <v>7.2</v>
      </c>
      <c r="J147" s="60" t="n">
        <v>0</v>
      </c>
      <c r="K147" s="52" t="n">
        <v>19.019</v>
      </c>
      <c r="L147" s="53" t="n">
        <v>37.586</v>
      </c>
    </row>
    <row r="148" customFormat="false" ht="12.75" hidden="false" customHeight="false" outlineLevel="0" collapsed="false">
      <c r="A148" s="43" t="n">
        <v>143</v>
      </c>
      <c r="B148" s="54" t="s">
        <v>215</v>
      </c>
      <c r="C148" s="45" t="n">
        <v>665909</v>
      </c>
      <c r="D148" s="46" t="s">
        <v>85</v>
      </c>
      <c r="E148" s="47" t="s">
        <v>19</v>
      </c>
      <c r="F148" s="55" t="n">
        <v>0</v>
      </c>
      <c r="G148" s="49" t="n">
        <v>4.826</v>
      </c>
      <c r="H148" s="50" t="n">
        <v>4.125</v>
      </c>
      <c r="I148" s="51" t="n">
        <v>14.3</v>
      </c>
      <c r="J148" s="49" t="n">
        <v>14.295</v>
      </c>
      <c r="K148" s="64" t="n">
        <v>0</v>
      </c>
      <c r="L148" s="53" t="n">
        <v>37.546</v>
      </c>
    </row>
    <row r="149" customFormat="false" ht="12.75" hidden="false" customHeight="false" outlineLevel="0" collapsed="false">
      <c r="A149" s="43" t="n">
        <v>144</v>
      </c>
      <c r="B149" s="54" t="s">
        <v>216</v>
      </c>
      <c r="C149" s="45" t="n">
        <v>647145</v>
      </c>
      <c r="D149" s="46" t="s">
        <v>40</v>
      </c>
      <c r="E149" s="47" t="s">
        <v>19</v>
      </c>
      <c r="F149" s="48" t="n">
        <v>4.54</v>
      </c>
      <c r="G149" s="49" t="n">
        <v>6.773</v>
      </c>
      <c r="H149" s="50" t="n">
        <v>3.733</v>
      </c>
      <c r="I149" s="51" t="n">
        <v>7.197</v>
      </c>
      <c r="J149" s="49" t="n">
        <v>7.199</v>
      </c>
      <c r="K149" s="52" t="n">
        <v>19.03</v>
      </c>
      <c r="L149" s="53" t="n">
        <v>37.542</v>
      </c>
      <c r="V149" s="61"/>
      <c r="X149" s="41"/>
    </row>
    <row r="150" customFormat="false" ht="12.75" hidden="false" customHeight="false" outlineLevel="0" collapsed="false">
      <c r="A150" s="43" t="n">
        <v>145</v>
      </c>
      <c r="B150" s="54" t="s">
        <v>217</v>
      </c>
      <c r="C150" s="45" t="n">
        <v>646398</v>
      </c>
      <c r="D150" s="46" t="s">
        <v>179</v>
      </c>
      <c r="E150" s="47" t="s">
        <v>19</v>
      </c>
      <c r="F150" s="48" t="n">
        <v>5.748</v>
      </c>
      <c r="G150" s="49" t="n">
        <v>7.905</v>
      </c>
      <c r="H150" s="50" t="n">
        <v>5.029</v>
      </c>
      <c r="I150" s="51" t="n">
        <v>7.183</v>
      </c>
      <c r="J150" s="49" t="n">
        <v>14.301</v>
      </c>
      <c r="K150" s="52" t="n">
        <v>9.55</v>
      </c>
      <c r="L150" s="53" t="n">
        <v>37.504</v>
      </c>
      <c r="V150" s="42"/>
      <c r="W150" s="40"/>
    </row>
    <row r="151" customFormat="false" ht="12.75" hidden="false" customHeight="false" outlineLevel="0" collapsed="false">
      <c r="A151" s="43" t="n">
        <v>146</v>
      </c>
      <c r="B151" s="56" t="s">
        <v>218</v>
      </c>
      <c r="C151" s="57" t="n">
        <v>655619</v>
      </c>
      <c r="D151" s="58" t="s">
        <v>123</v>
      </c>
      <c r="E151" s="68" t="s">
        <v>16</v>
      </c>
      <c r="F151" s="48" t="n">
        <v>3.814</v>
      </c>
      <c r="G151" s="49" t="n">
        <v>1.953</v>
      </c>
      <c r="H151" s="50" t="n">
        <v>2.15</v>
      </c>
      <c r="I151" s="51" t="n">
        <v>15.843</v>
      </c>
      <c r="J151" s="49" t="n">
        <v>15.586</v>
      </c>
      <c r="K151" s="52" t="n">
        <v>10.563</v>
      </c>
      <c r="L151" s="53" t="n">
        <v>37.393</v>
      </c>
    </row>
    <row r="152" customFormat="false" ht="12.75" hidden="false" customHeight="false" outlineLevel="0" collapsed="false">
      <c r="A152" s="43" t="n">
        <v>147</v>
      </c>
      <c r="B152" s="54" t="s">
        <v>219</v>
      </c>
      <c r="C152" s="45" t="n">
        <v>654452</v>
      </c>
      <c r="D152" s="46" t="s">
        <v>149</v>
      </c>
      <c r="E152" s="47" t="s">
        <v>16</v>
      </c>
      <c r="F152" s="48" t="n">
        <v>3.806</v>
      </c>
      <c r="G152" s="49" t="n">
        <v>4.456</v>
      </c>
      <c r="H152" s="50" t="n">
        <v>2.477</v>
      </c>
      <c r="I152" s="51" t="n">
        <v>7.927</v>
      </c>
      <c r="J152" s="49" t="n">
        <v>7.843</v>
      </c>
      <c r="K152" s="52" t="n">
        <v>21.148</v>
      </c>
      <c r="L152" s="53" t="n">
        <v>37.337</v>
      </c>
      <c r="W152" s="40"/>
    </row>
    <row r="153" customFormat="false" ht="12.75" hidden="false" customHeight="false" outlineLevel="0" collapsed="false">
      <c r="A153" s="43" t="n">
        <v>148</v>
      </c>
      <c r="B153" s="54" t="s">
        <v>220</v>
      </c>
      <c r="C153" s="45" t="n">
        <v>657171</v>
      </c>
      <c r="D153" s="46" t="s">
        <v>93</v>
      </c>
      <c r="E153" s="47" t="s">
        <v>19</v>
      </c>
      <c r="F153" s="48" t="n">
        <v>8.419</v>
      </c>
      <c r="G153" s="49" t="n">
        <v>12.033</v>
      </c>
      <c r="H153" s="50" t="n">
        <v>8.046</v>
      </c>
      <c r="I153" s="65" t="n">
        <v>0</v>
      </c>
      <c r="J153" s="49" t="n">
        <v>7.195</v>
      </c>
      <c r="K153" s="52" t="n">
        <v>9.562</v>
      </c>
      <c r="L153" s="53" t="n">
        <v>37.209</v>
      </c>
    </row>
    <row r="154" customFormat="false" ht="12.75" hidden="false" customHeight="false" outlineLevel="0" collapsed="false">
      <c r="A154" s="43" t="n">
        <v>149</v>
      </c>
      <c r="B154" s="54" t="s">
        <v>221</v>
      </c>
      <c r="C154" s="45" t="n">
        <v>661613</v>
      </c>
      <c r="D154" s="46" t="s">
        <v>85</v>
      </c>
      <c r="E154" s="47" t="s">
        <v>19</v>
      </c>
      <c r="F154" s="48" t="n">
        <v>4.038</v>
      </c>
      <c r="G154" s="60" t="n">
        <v>0</v>
      </c>
      <c r="H154" s="50" t="n">
        <v>4.129</v>
      </c>
      <c r="I154" s="51" t="n">
        <v>14.299</v>
      </c>
      <c r="J154" s="49" t="n">
        <v>14.294</v>
      </c>
      <c r="K154" s="52" t="n">
        <v>9.548</v>
      </c>
      <c r="L154" s="53" t="n">
        <v>36.76</v>
      </c>
    </row>
    <row r="155" customFormat="false" ht="12.75" hidden="false" customHeight="false" outlineLevel="0" collapsed="false">
      <c r="A155" s="43" t="n">
        <v>150</v>
      </c>
      <c r="B155" s="54" t="s">
        <v>222</v>
      </c>
      <c r="C155" s="45" t="n">
        <v>656262</v>
      </c>
      <c r="D155" s="46" t="s">
        <v>184</v>
      </c>
      <c r="E155" s="47" t="s">
        <v>19</v>
      </c>
      <c r="F155" s="55" t="n">
        <v>0</v>
      </c>
      <c r="G155" s="49" t="n">
        <v>3.093</v>
      </c>
      <c r="H155" s="50" t="n">
        <v>4.571</v>
      </c>
      <c r="I155" s="51" t="n">
        <v>14.293</v>
      </c>
      <c r="J155" s="49" t="n">
        <v>14.282</v>
      </c>
      <c r="K155" s="64" t="n">
        <v>0</v>
      </c>
      <c r="L155" s="53" t="n">
        <v>36.239</v>
      </c>
      <c r="M155" s="41"/>
      <c r="N155" s="41"/>
      <c r="O155" s="41"/>
      <c r="P155" s="41"/>
      <c r="Q155" s="41"/>
      <c r="R155" s="41"/>
      <c r="S155" s="41"/>
      <c r="T155" s="41"/>
      <c r="U155" s="41"/>
      <c r="W155" s="40"/>
    </row>
    <row r="156" customFormat="false" ht="12.75" hidden="false" customHeight="false" outlineLevel="0" collapsed="false">
      <c r="A156" s="43" t="n">
        <v>151</v>
      </c>
      <c r="B156" s="56" t="s">
        <v>223</v>
      </c>
      <c r="C156" s="57" t="n">
        <v>660174</v>
      </c>
      <c r="D156" s="58" t="s">
        <v>179</v>
      </c>
      <c r="E156" s="59" t="s">
        <v>16</v>
      </c>
      <c r="F156" s="48" t="n">
        <v>4.669</v>
      </c>
      <c r="G156" s="49" t="n">
        <v>3.465</v>
      </c>
      <c r="H156" s="50" t="n">
        <v>4.727</v>
      </c>
      <c r="I156" s="65" t="n">
        <v>0</v>
      </c>
      <c r="J156" s="49" t="n">
        <v>15.605</v>
      </c>
      <c r="K156" s="52" t="n">
        <v>10.592</v>
      </c>
      <c r="L156" s="53" t="n">
        <v>35.593</v>
      </c>
    </row>
    <row r="157" customFormat="false" ht="12.75" hidden="false" customHeight="false" outlineLevel="0" collapsed="false">
      <c r="A157" s="43" t="n">
        <v>152</v>
      </c>
      <c r="B157" s="56" t="s">
        <v>224</v>
      </c>
      <c r="C157" s="57" t="n">
        <v>646640</v>
      </c>
      <c r="D157" s="58" t="s">
        <v>87</v>
      </c>
      <c r="E157" s="68" t="s">
        <v>16</v>
      </c>
      <c r="F157" s="55" t="n">
        <v>0</v>
      </c>
      <c r="G157" s="49" t="n">
        <v>3.395</v>
      </c>
      <c r="H157" s="50" t="n">
        <v>3.081</v>
      </c>
      <c r="I157" s="51" t="n">
        <v>7.951</v>
      </c>
      <c r="J157" s="60" t="n">
        <v>0</v>
      </c>
      <c r="K157" s="52" t="n">
        <v>21.137</v>
      </c>
      <c r="L157" s="53" t="n">
        <v>35.564</v>
      </c>
    </row>
    <row r="158" customFormat="false" ht="12.75" hidden="false" customHeight="false" outlineLevel="0" collapsed="false">
      <c r="A158" s="43" t="n">
        <v>153</v>
      </c>
      <c r="B158" s="54" t="s">
        <v>225</v>
      </c>
      <c r="C158" s="45" t="n">
        <v>658640</v>
      </c>
      <c r="D158" s="46" t="s">
        <v>80</v>
      </c>
      <c r="E158" s="47" t="s">
        <v>19</v>
      </c>
      <c r="F158" s="55" t="n">
        <v>0</v>
      </c>
      <c r="G158" s="49" t="n">
        <v>6.267</v>
      </c>
      <c r="H158" s="50" t="n">
        <v>2.86</v>
      </c>
      <c r="I158" s="51" t="n">
        <v>7.151</v>
      </c>
      <c r="J158" s="49" t="n">
        <v>7.191</v>
      </c>
      <c r="K158" s="52" t="n">
        <v>19.011</v>
      </c>
      <c r="L158" s="53" t="n">
        <v>35.329</v>
      </c>
      <c r="W158" s="40"/>
    </row>
    <row r="159" customFormat="false" ht="12.75" hidden="false" customHeight="false" outlineLevel="0" collapsed="false">
      <c r="A159" s="43" t="n">
        <v>154</v>
      </c>
      <c r="B159" s="54" t="s">
        <v>226</v>
      </c>
      <c r="C159" s="45" t="n">
        <v>657043</v>
      </c>
      <c r="D159" s="46" t="s">
        <v>23</v>
      </c>
      <c r="E159" s="47" t="s">
        <v>19</v>
      </c>
      <c r="F159" s="48" t="n">
        <v>4.543</v>
      </c>
      <c r="G159" s="49" t="n">
        <v>3.402</v>
      </c>
      <c r="H159" s="50" t="n">
        <v>4.252</v>
      </c>
      <c r="I159" s="51" t="n">
        <v>7.189</v>
      </c>
      <c r="J159" s="49" t="n">
        <v>7.165</v>
      </c>
      <c r="K159" s="52" t="n">
        <v>19.01</v>
      </c>
      <c r="L159" s="53" t="n">
        <v>34.994</v>
      </c>
      <c r="M159" s="40"/>
      <c r="N159" s="40"/>
      <c r="O159" s="40"/>
      <c r="P159" s="40"/>
      <c r="Q159" s="40"/>
      <c r="R159" s="40"/>
      <c r="S159" s="40"/>
      <c r="T159" s="40"/>
      <c r="U159" s="40"/>
      <c r="W159" s="41"/>
      <c r="Y159" s="42"/>
    </row>
    <row r="160" customFormat="false" ht="12.75" hidden="false" customHeight="false" outlineLevel="0" collapsed="false">
      <c r="A160" s="43" t="n">
        <v>155</v>
      </c>
      <c r="B160" s="44" t="s">
        <v>227</v>
      </c>
      <c r="C160" s="45" t="n">
        <v>647886</v>
      </c>
      <c r="D160" s="46" t="s">
        <v>70</v>
      </c>
      <c r="E160" s="47" t="s">
        <v>16</v>
      </c>
      <c r="F160" s="48" t="n">
        <v>2.997</v>
      </c>
      <c r="G160" s="49" t="n">
        <v>1.995</v>
      </c>
      <c r="H160" s="50" t="n">
        <v>2.882</v>
      </c>
      <c r="I160" s="51" t="n">
        <v>7.969</v>
      </c>
      <c r="J160" s="49" t="n">
        <v>7.841</v>
      </c>
      <c r="K160" s="52" t="n">
        <v>21.135</v>
      </c>
      <c r="L160" s="53" t="n">
        <v>34.983</v>
      </c>
    </row>
    <row r="161" customFormat="false" ht="12.75" hidden="false" customHeight="false" outlineLevel="0" collapsed="false">
      <c r="A161" s="43" t="n">
        <v>156</v>
      </c>
      <c r="B161" s="54" t="s">
        <v>228</v>
      </c>
      <c r="C161" s="45" t="n">
        <v>656550</v>
      </c>
      <c r="D161" s="46" t="s">
        <v>229</v>
      </c>
      <c r="E161" s="47" t="s">
        <v>19</v>
      </c>
      <c r="F161" s="48" t="n">
        <v>5.748</v>
      </c>
      <c r="G161" s="49" t="n">
        <v>3.9</v>
      </c>
      <c r="H161" s="50" t="n">
        <v>2.857</v>
      </c>
      <c r="I161" s="65" t="n">
        <v>0</v>
      </c>
      <c r="J161" s="49" t="n">
        <v>14.283</v>
      </c>
      <c r="K161" s="52" t="n">
        <v>9.559</v>
      </c>
      <c r="L161" s="53" t="n">
        <v>33.49</v>
      </c>
    </row>
    <row r="162" customFormat="false" ht="12.75" hidden="false" customHeight="false" outlineLevel="0" collapsed="false">
      <c r="A162" s="43" t="n">
        <v>157</v>
      </c>
      <c r="B162" s="54" t="s">
        <v>230</v>
      </c>
      <c r="C162" s="45" t="n">
        <v>655660</v>
      </c>
      <c r="D162" s="46" t="s">
        <v>201</v>
      </c>
      <c r="E162" s="47" t="s">
        <v>19</v>
      </c>
      <c r="F162" s="48" t="n">
        <v>4.222</v>
      </c>
      <c r="G162" s="49" t="n">
        <v>7.709</v>
      </c>
      <c r="H162" s="50" t="n">
        <v>4.038</v>
      </c>
      <c r="I162" s="51" t="n">
        <v>7.204</v>
      </c>
      <c r="J162" s="49" t="n">
        <v>14.31</v>
      </c>
      <c r="K162" s="64" t="n">
        <v>0</v>
      </c>
      <c r="L162" s="53" t="n">
        <v>33.445</v>
      </c>
    </row>
    <row r="163" customFormat="false" ht="12.75" hidden="false" customHeight="false" outlineLevel="0" collapsed="false">
      <c r="A163" s="43" t="n">
        <v>158</v>
      </c>
      <c r="B163" s="44" t="s">
        <v>231</v>
      </c>
      <c r="C163" s="45" t="n">
        <v>655226</v>
      </c>
      <c r="D163" s="46" t="s">
        <v>232</v>
      </c>
      <c r="E163" s="47" t="s">
        <v>16</v>
      </c>
      <c r="F163" s="48" t="n">
        <v>3.06</v>
      </c>
      <c r="G163" s="49" t="n">
        <v>3.389</v>
      </c>
      <c r="H163" s="50" t="n">
        <v>3.082</v>
      </c>
      <c r="I163" s="51" t="n">
        <v>15.842</v>
      </c>
      <c r="J163" s="49" t="n">
        <v>7.833</v>
      </c>
      <c r="K163" s="52" t="n">
        <v>10.576</v>
      </c>
      <c r="L163" s="53" t="n">
        <v>32.889</v>
      </c>
    </row>
    <row r="164" customFormat="false" ht="12.75" hidden="false" customHeight="false" outlineLevel="0" collapsed="false">
      <c r="A164" s="43" t="n">
        <v>159</v>
      </c>
      <c r="B164" s="56" t="s">
        <v>233</v>
      </c>
      <c r="C164" s="57" t="n">
        <v>657897</v>
      </c>
      <c r="D164" s="58" t="s">
        <v>234</v>
      </c>
      <c r="E164" s="59" t="s">
        <v>16</v>
      </c>
      <c r="F164" s="48" t="n">
        <v>3.222</v>
      </c>
      <c r="G164" s="49" t="n">
        <v>2.033</v>
      </c>
      <c r="H164" s="50" t="n">
        <v>3.417</v>
      </c>
      <c r="I164" s="51" t="n">
        <v>7.961</v>
      </c>
      <c r="J164" s="49" t="n">
        <v>15.591</v>
      </c>
      <c r="K164" s="52" t="n">
        <v>10.61</v>
      </c>
      <c r="L164" s="53" t="n">
        <v>32.84</v>
      </c>
    </row>
    <row r="165" customFormat="false" ht="12.75" hidden="false" customHeight="false" outlineLevel="0" collapsed="false">
      <c r="A165" s="43" t="n">
        <v>160</v>
      </c>
      <c r="B165" s="54" t="s">
        <v>235</v>
      </c>
      <c r="C165" s="45" t="n">
        <v>645041</v>
      </c>
      <c r="D165" s="46" t="s">
        <v>50</v>
      </c>
      <c r="E165" s="47" t="s">
        <v>16</v>
      </c>
      <c r="F165" s="48" t="n">
        <v>1.634</v>
      </c>
      <c r="G165" s="49" t="n">
        <v>3.926</v>
      </c>
      <c r="H165" s="50" t="n">
        <v>2.646</v>
      </c>
      <c r="I165" s="65" t="n">
        <v>0</v>
      </c>
      <c r="J165" s="49" t="n">
        <v>15.596</v>
      </c>
      <c r="K165" s="52" t="n">
        <v>10.606</v>
      </c>
      <c r="L165" s="53" t="n">
        <v>32.774</v>
      </c>
      <c r="Y165" s="41"/>
    </row>
    <row r="166" customFormat="false" ht="12.75" hidden="false" customHeight="false" outlineLevel="0" collapsed="false">
      <c r="A166" s="43" t="n">
        <v>161</v>
      </c>
      <c r="B166" s="54" t="s">
        <v>236</v>
      </c>
      <c r="C166" s="45" t="n">
        <v>655542</v>
      </c>
      <c r="D166" s="46" t="s">
        <v>237</v>
      </c>
      <c r="E166" s="47" t="s">
        <v>19</v>
      </c>
      <c r="F166" s="48" t="n">
        <v>4.224</v>
      </c>
      <c r="G166" s="49" t="n">
        <v>7.706</v>
      </c>
      <c r="H166" s="50" t="n">
        <v>8.052</v>
      </c>
      <c r="I166" s="51" t="n">
        <v>7.199</v>
      </c>
      <c r="J166" s="49" t="n">
        <v>7.19</v>
      </c>
      <c r="K166" s="52" t="n">
        <v>9.553</v>
      </c>
      <c r="L166" s="53" t="n">
        <v>32.51</v>
      </c>
    </row>
    <row r="167" customFormat="false" ht="12.75" hidden="false" customHeight="false" outlineLevel="0" collapsed="false">
      <c r="A167" s="43" t="n">
        <v>162</v>
      </c>
      <c r="B167" s="54" t="s">
        <v>238</v>
      </c>
      <c r="C167" s="45" t="n">
        <v>651782</v>
      </c>
      <c r="D167" s="46" t="s">
        <v>80</v>
      </c>
      <c r="E167" s="47" t="s">
        <v>16</v>
      </c>
      <c r="F167" s="48" t="n">
        <v>1.633</v>
      </c>
      <c r="G167" s="49" t="n">
        <v>1.989</v>
      </c>
      <c r="H167" s="50" t="n">
        <v>4.123</v>
      </c>
      <c r="I167" s="51" t="n">
        <v>7.967</v>
      </c>
      <c r="J167" s="49" t="n">
        <v>15.581</v>
      </c>
      <c r="K167" s="52" t="n">
        <v>10.615</v>
      </c>
      <c r="L167" s="53" t="n">
        <v>32.308</v>
      </c>
    </row>
    <row r="168" customFormat="false" ht="12.75" hidden="false" customHeight="false" outlineLevel="0" collapsed="false">
      <c r="A168" s="43" t="n">
        <v>163</v>
      </c>
      <c r="B168" s="54" t="s">
        <v>239</v>
      </c>
      <c r="C168" s="45" t="n">
        <v>656014</v>
      </c>
      <c r="D168" s="46" t="s">
        <v>240</v>
      </c>
      <c r="E168" s="47" t="s">
        <v>19</v>
      </c>
      <c r="F168" s="48" t="n">
        <v>5.681</v>
      </c>
      <c r="G168" s="49" t="n">
        <v>9.793</v>
      </c>
      <c r="H168" s="50" t="n">
        <v>2.499</v>
      </c>
      <c r="I168" s="51" t="n">
        <v>7.195</v>
      </c>
      <c r="J168" s="49" t="n">
        <v>7.186</v>
      </c>
      <c r="K168" s="52" t="n">
        <v>9.552</v>
      </c>
      <c r="L168" s="53" t="n">
        <v>32.221</v>
      </c>
      <c r="M168" s="40"/>
      <c r="N168" s="40"/>
      <c r="O168" s="40"/>
      <c r="P168" s="40"/>
      <c r="Q168" s="40"/>
      <c r="R168" s="40"/>
      <c r="S168" s="40"/>
      <c r="T168" s="40"/>
      <c r="U168" s="40"/>
      <c r="W168" s="61"/>
    </row>
    <row r="169" customFormat="false" ht="12.75" hidden="false" customHeight="false" outlineLevel="0" collapsed="false">
      <c r="A169" s="43" t="n">
        <v>164</v>
      </c>
      <c r="B169" s="56" t="s">
        <v>241</v>
      </c>
      <c r="C169" s="57" t="n">
        <v>657142</v>
      </c>
      <c r="D169" s="58" t="s">
        <v>123</v>
      </c>
      <c r="E169" s="47" t="s">
        <v>19</v>
      </c>
      <c r="F169" s="48" t="n">
        <v>4.211</v>
      </c>
      <c r="G169" s="60" t="n">
        <v>0</v>
      </c>
      <c r="H169" s="50" t="n">
        <v>4.031</v>
      </c>
      <c r="I169" s="51" t="n">
        <v>7.161</v>
      </c>
      <c r="J169" s="49" t="n">
        <v>14.287</v>
      </c>
      <c r="K169" s="52" t="n">
        <v>9.503</v>
      </c>
      <c r="L169" s="53" t="n">
        <v>32.032</v>
      </c>
    </row>
    <row r="170" customFormat="false" ht="12.75" hidden="false" customHeight="false" outlineLevel="0" collapsed="false">
      <c r="A170" s="43" t="n">
        <v>165</v>
      </c>
      <c r="B170" s="54" t="s">
        <v>242</v>
      </c>
      <c r="C170" s="45" t="n">
        <v>663300</v>
      </c>
      <c r="D170" s="46" t="s">
        <v>119</v>
      </c>
      <c r="E170" s="64" t="s">
        <v>19</v>
      </c>
      <c r="F170" s="48" t="n">
        <v>4.217</v>
      </c>
      <c r="G170" s="49" t="n">
        <v>3.852</v>
      </c>
      <c r="H170" s="63" t="n">
        <v>0</v>
      </c>
      <c r="I170" s="51" t="n">
        <v>14.281</v>
      </c>
      <c r="J170" s="49" t="n">
        <v>7.173</v>
      </c>
      <c r="K170" s="52" t="n">
        <v>9.554</v>
      </c>
      <c r="L170" s="53" t="n">
        <v>31.904</v>
      </c>
    </row>
    <row r="171" customFormat="false" ht="12.75" hidden="false" customHeight="false" outlineLevel="0" collapsed="false">
      <c r="A171" s="43" t="n">
        <v>166</v>
      </c>
      <c r="B171" s="54" t="s">
        <v>243</v>
      </c>
      <c r="C171" s="45" t="n">
        <v>656204</v>
      </c>
      <c r="D171" s="46" t="s">
        <v>244</v>
      </c>
      <c r="E171" s="47" t="s">
        <v>16</v>
      </c>
      <c r="F171" s="48" t="n">
        <v>3.218</v>
      </c>
      <c r="G171" s="49" t="n">
        <v>2.032</v>
      </c>
      <c r="H171" s="63" t="n">
        <v>0</v>
      </c>
      <c r="I171" s="51" t="n">
        <v>7.958</v>
      </c>
      <c r="J171" s="49" t="n">
        <v>15.579</v>
      </c>
      <c r="K171" s="52" t="n">
        <v>10.597</v>
      </c>
      <c r="L171" s="53" t="n">
        <v>31.426</v>
      </c>
    </row>
    <row r="172" customFormat="false" ht="12.75" hidden="false" customHeight="false" outlineLevel="0" collapsed="false">
      <c r="A172" s="43" t="n">
        <v>167</v>
      </c>
      <c r="B172" s="44" t="s">
        <v>245</v>
      </c>
      <c r="C172" s="45" t="n">
        <v>643703</v>
      </c>
      <c r="D172" s="46" t="s">
        <v>246</v>
      </c>
      <c r="E172" s="47" t="s">
        <v>16</v>
      </c>
      <c r="F172" s="48" t="n">
        <v>1.548</v>
      </c>
      <c r="G172" s="49" t="n">
        <v>1.722</v>
      </c>
      <c r="H172" s="50" t="n">
        <v>2.641</v>
      </c>
      <c r="I172" s="51" t="n">
        <v>7.954</v>
      </c>
      <c r="J172" s="49" t="n">
        <v>15.582</v>
      </c>
      <c r="K172" s="52" t="n">
        <v>10.615</v>
      </c>
      <c r="L172" s="53" t="n">
        <v>30.56</v>
      </c>
    </row>
    <row r="173" customFormat="false" ht="12.75" hidden="false" customHeight="false" outlineLevel="0" collapsed="false">
      <c r="A173" s="43" t="n">
        <v>168</v>
      </c>
      <c r="B173" s="54" t="s">
        <v>247</v>
      </c>
      <c r="C173" s="45" t="n">
        <v>649986</v>
      </c>
      <c r="D173" s="46" t="s">
        <v>42</v>
      </c>
      <c r="E173" s="47" t="s">
        <v>19</v>
      </c>
      <c r="F173" s="48" t="n">
        <v>4.219</v>
      </c>
      <c r="G173" s="49" t="n">
        <v>3.866</v>
      </c>
      <c r="H173" s="50" t="n">
        <v>4.033</v>
      </c>
      <c r="I173" s="51" t="n">
        <v>14.297</v>
      </c>
      <c r="J173" s="49" t="n">
        <v>7.198</v>
      </c>
      <c r="K173" s="64" t="n">
        <v>0</v>
      </c>
      <c r="L173" s="53" t="n">
        <v>29.747</v>
      </c>
    </row>
    <row r="174" customFormat="false" ht="12.75" hidden="false" customHeight="false" outlineLevel="0" collapsed="false">
      <c r="A174" s="43" t="n">
        <v>169</v>
      </c>
      <c r="B174" s="54" t="s">
        <v>248</v>
      </c>
      <c r="C174" s="45" t="n">
        <v>644851</v>
      </c>
      <c r="D174" s="46" t="s">
        <v>42</v>
      </c>
      <c r="E174" s="47" t="s">
        <v>19</v>
      </c>
      <c r="F174" s="48" t="n">
        <v>2.132</v>
      </c>
      <c r="G174" s="49" t="n">
        <v>3.853</v>
      </c>
      <c r="H174" s="50" t="n">
        <v>4.023</v>
      </c>
      <c r="I174" s="51" t="n">
        <v>7.185</v>
      </c>
      <c r="J174" s="49" t="n">
        <v>14.281</v>
      </c>
      <c r="K174" s="52" t="n">
        <v>4.869</v>
      </c>
      <c r="L174" s="53" t="n">
        <v>29.342</v>
      </c>
      <c r="W174" s="40"/>
    </row>
    <row r="175" customFormat="false" ht="12.75" hidden="false" customHeight="false" outlineLevel="0" collapsed="false">
      <c r="A175" s="43" t="n">
        <v>170</v>
      </c>
      <c r="B175" s="56" t="s">
        <v>249</v>
      </c>
      <c r="C175" s="57" t="n">
        <v>647186</v>
      </c>
      <c r="D175" s="58" t="s">
        <v>60</v>
      </c>
      <c r="E175" s="47" t="s">
        <v>19</v>
      </c>
      <c r="F175" s="48" t="n">
        <v>8.418</v>
      </c>
      <c r="G175" s="49" t="n">
        <v>3.865</v>
      </c>
      <c r="H175" s="50" t="n">
        <v>4.027</v>
      </c>
      <c r="I175" s="51" t="n">
        <v>7.179</v>
      </c>
      <c r="J175" s="49" t="n">
        <v>7.18</v>
      </c>
      <c r="K175" s="52" t="n">
        <v>9.536</v>
      </c>
      <c r="L175" s="53" t="n">
        <v>29.161</v>
      </c>
    </row>
    <row r="176" customFormat="false" ht="12.75" hidden="false" customHeight="false" outlineLevel="0" collapsed="false">
      <c r="A176" s="43" t="n">
        <v>171</v>
      </c>
      <c r="B176" s="54" t="s">
        <v>250</v>
      </c>
      <c r="C176" s="45" t="n">
        <v>660124</v>
      </c>
      <c r="D176" s="46" t="s">
        <v>251</v>
      </c>
      <c r="E176" s="47" t="s">
        <v>19</v>
      </c>
      <c r="F176" s="55" t="n">
        <v>0</v>
      </c>
      <c r="G176" s="49" t="n">
        <v>3.092</v>
      </c>
      <c r="H176" s="50" t="n">
        <v>2.077</v>
      </c>
      <c r="I176" s="51" t="n">
        <v>14.283</v>
      </c>
      <c r="J176" s="60" t="n">
        <v>0</v>
      </c>
      <c r="K176" s="52" t="n">
        <v>9.512</v>
      </c>
      <c r="L176" s="53" t="n">
        <v>28.964</v>
      </c>
    </row>
    <row r="177" customFormat="false" ht="12.75" hidden="false" customHeight="false" outlineLevel="0" collapsed="false">
      <c r="A177" s="43" t="n">
        <v>172</v>
      </c>
      <c r="B177" s="54" t="s">
        <v>252</v>
      </c>
      <c r="C177" s="45" t="n">
        <v>647742</v>
      </c>
      <c r="D177" s="46" t="s">
        <v>70</v>
      </c>
      <c r="E177" s="47" t="s">
        <v>19</v>
      </c>
      <c r="F177" s="48" t="n">
        <v>5.678</v>
      </c>
      <c r="G177" s="49" t="n">
        <v>6.27</v>
      </c>
      <c r="H177" s="50" t="n">
        <v>4.975</v>
      </c>
      <c r="I177" s="51" t="n">
        <v>7.168</v>
      </c>
      <c r="J177" s="49" t="n">
        <v>7.177</v>
      </c>
      <c r="K177" s="52" t="n">
        <v>9.532</v>
      </c>
      <c r="L177" s="53" t="n">
        <v>28.657</v>
      </c>
    </row>
    <row r="178" customFormat="false" ht="12.75" hidden="false" customHeight="false" outlineLevel="0" collapsed="false">
      <c r="A178" s="43" t="n">
        <v>173</v>
      </c>
      <c r="B178" s="56" t="s">
        <v>253</v>
      </c>
      <c r="C178" s="57" t="n">
        <v>658604</v>
      </c>
      <c r="D178" s="58" t="s">
        <v>25</v>
      </c>
      <c r="E178" s="68" t="s">
        <v>16</v>
      </c>
      <c r="F178" s="48" t="n">
        <v>3.229</v>
      </c>
      <c r="G178" s="49" t="n">
        <v>2.019</v>
      </c>
      <c r="H178" s="50" t="n">
        <v>6.81</v>
      </c>
      <c r="I178" s="51" t="n">
        <v>7.975</v>
      </c>
      <c r="J178" s="49" t="n">
        <v>7.846</v>
      </c>
      <c r="K178" s="52" t="n">
        <v>10.618</v>
      </c>
      <c r="L178" s="53" t="n">
        <v>28.632</v>
      </c>
    </row>
    <row r="179" customFormat="false" ht="12.75" hidden="false" customHeight="false" outlineLevel="0" collapsed="false">
      <c r="A179" s="43" t="n">
        <v>174</v>
      </c>
      <c r="B179" s="54" t="s">
        <v>254</v>
      </c>
      <c r="C179" s="45" t="n">
        <v>651349</v>
      </c>
      <c r="D179" s="46" t="s">
        <v>255</v>
      </c>
      <c r="E179" s="47" t="s">
        <v>16</v>
      </c>
      <c r="F179" s="48" t="n">
        <v>2.999</v>
      </c>
      <c r="G179" s="49" t="n">
        <v>3.929</v>
      </c>
      <c r="H179" s="50" t="n">
        <v>1.465</v>
      </c>
      <c r="I179" s="65" t="n">
        <v>0</v>
      </c>
      <c r="J179" s="60" t="n">
        <v>0</v>
      </c>
      <c r="K179" s="52" t="n">
        <v>21.122</v>
      </c>
      <c r="L179" s="53" t="n">
        <v>28.05</v>
      </c>
      <c r="V179" s="40"/>
      <c r="W179" s="41"/>
    </row>
    <row r="180" customFormat="false" ht="12.75" hidden="false" customHeight="false" outlineLevel="0" collapsed="false">
      <c r="A180" s="43" t="n">
        <v>175</v>
      </c>
      <c r="B180" s="56" t="s">
        <v>256</v>
      </c>
      <c r="C180" s="57" t="n">
        <v>648087</v>
      </c>
      <c r="D180" s="58" t="s">
        <v>177</v>
      </c>
      <c r="E180" s="59" t="s">
        <v>16</v>
      </c>
      <c r="F180" s="48" t="n">
        <v>3.234</v>
      </c>
      <c r="G180" s="49" t="n">
        <v>3.466</v>
      </c>
      <c r="H180" s="50" t="n">
        <v>3.415</v>
      </c>
      <c r="I180" s="65" t="n">
        <v>0</v>
      </c>
      <c r="J180" s="60" t="n">
        <v>0</v>
      </c>
      <c r="K180" s="52" t="n">
        <v>21.121</v>
      </c>
      <c r="L180" s="53" t="n">
        <v>28.002</v>
      </c>
    </row>
    <row r="181" customFormat="false" ht="12.75" hidden="false" customHeight="false" outlineLevel="0" collapsed="false">
      <c r="A181" s="43" t="n">
        <v>176</v>
      </c>
      <c r="B181" s="54" t="s">
        <v>257</v>
      </c>
      <c r="C181" s="45" t="n">
        <v>646602</v>
      </c>
      <c r="D181" s="46" t="s">
        <v>60</v>
      </c>
      <c r="E181" s="47" t="s">
        <v>19</v>
      </c>
      <c r="F181" s="55" t="n">
        <v>0</v>
      </c>
      <c r="G181" s="60" t="n">
        <v>0</v>
      </c>
      <c r="H181" s="50" t="n">
        <v>4.035</v>
      </c>
      <c r="I181" s="65" t="n">
        <v>0</v>
      </c>
      <c r="J181" s="49" t="n">
        <v>14.296</v>
      </c>
      <c r="K181" s="52" t="n">
        <v>9.545</v>
      </c>
      <c r="L181" s="53" t="n">
        <v>27.876</v>
      </c>
    </row>
    <row r="182" customFormat="false" ht="12.75" hidden="false" customHeight="false" outlineLevel="0" collapsed="false">
      <c r="A182" s="43" t="n">
        <v>177</v>
      </c>
      <c r="B182" s="54" t="s">
        <v>258</v>
      </c>
      <c r="C182" s="45" t="n">
        <v>653039</v>
      </c>
      <c r="D182" s="46" t="s">
        <v>119</v>
      </c>
      <c r="E182" s="47" t="s">
        <v>16</v>
      </c>
      <c r="F182" s="48" t="n">
        <v>3.816</v>
      </c>
      <c r="G182" s="49" t="n">
        <v>1.965</v>
      </c>
      <c r="H182" s="50" t="n">
        <v>4.268</v>
      </c>
      <c r="I182" s="51" t="n">
        <v>7.947</v>
      </c>
      <c r="J182" s="49" t="n">
        <v>7.847</v>
      </c>
      <c r="K182" s="52" t="n">
        <v>10.62</v>
      </c>
      <c r="L182" s="53" t="n">
        <v>26.651</v>
      </c>
    </row>
    <row r="183" customFormat="false" ht="12.75" hidden="false" customHeight="false" outlineLevel="0" collapsed="false">
      <c r="A183" s="71" t="n">
        <v>178</v>
      </c>
      <c r="B183" s="56" t="s">
        <v>259</v>
      </c>
      <c r="C183" s="57" t="n">
        <v>665717</v>
      </c>
      <c r="D183" s="58" t="s">
        <v>177</v>
      </c>
      <c r="E183" s="59" t="s">
        <v>19</v>
      </c>
      <c r="F183" s="55" t="n">
        <v>0</v>
      </c>
      <c r="G183" s="49" t="n">
        <v>3.896</v>
      </c>
      <c r="H183" s="50" t="n">
        <v>3.734</v>
      </c>
      <c r="I183" s="65" t="n">
        <v>0</v>
      </c>
      <c r="J183" s="60" t="n">
        <v>0</v>
      </c>
      <c r="K183" s="52" t="n">
        <v>19.013</v>
      </c>
      <c r="L183" s="53" t="n">
        <v>26.643</v>
      </c>
    </row>
    <row r="184" customFormat="false" ht="12.75" hidden="false" customHeight="false" outlineLevel="0" collapsed="false">
      <c r="A184" s="43" t="n">
        <v>179</v>
      </c>
      <c r="B184" s="54" t="s">
        <v>260</v>
      </c>
      <c r="C184" s="45" t="n">
        <v>654455</v>
      </c>
      <c r="D184" s="46" t="s">
        <v>149</v>
      </c>
      <c r="E184" s="47" t="s">
        <v>19</v>
      </c>
      <c r="F184" s="48" t="n">
        <v>4.086</v>
      </c>
      <c r="G184" s="49" t="n">
        <v>5.27</v>
      </c>
      <c r="H184" s="50" t="n">
        <v>4.457</v>
      </c>
      <c r="I184" s="51" t="n">
        <v>7.191</v>
      </c>
      <c r="J184" s="49" t="n">
        <v>7.179</v>
      </c>
      <c r="K184" s="52" t="n">
        <v>9.508</v>
      </c>
      <c r="L184" s="53" t="n">
        <v>26.426</v>
      </c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AA184" s="69"/>
      <c r="AB184" s="69"/>
      <c r="AC184" s="69"/>
      <c r="AD184" s="69"/>
    </row>
    <row r="185" customFormat="false" ht="12.75" hidden="false" customHeight="false" outlineLevel="0" collapsed="false">
      <c r="A185" s="43" t="n">
        <v>180</v>
      </c>
      <c r="B185" s="54" t="s">
        <v>261</v>
      </c>
      <c r="C185" s="45" t="n">
        <v>641983</v>
      </c>
      <c r="D185" s="46" t="s">
        <v>240</v>
      </c>
      <c r="E185" s="47" t="s">
        <v>19</v>
      </c>
      <c r="F185" s="48" t="n">
        <v>5.677</v>
      </c>
      <c r="G185" s="49" t="n">
        <v>6.269</v>
      </c>
      <c r="H185" s="63" t="n">
        <v>0</v>
      </c>
      <c r="I185" s="51" t="n">
        <v>7.187</v>
      </c>
      <c r="J185" s="49" t="n">
        <v>7.181</v>
      </c>
      <c r="K185" s="64" t="n">
        <v>0</v>
      </c>
      <c r="L185" s="53" t="n">
        <v>26.314</v>
      </c>
    </row>
    <row r="186" customFormat="false" ht="12.75" hidden="false" customHeight="false" outlineLevel="0" collapsed="false">
      <c r="A186" s="43" t="n">
        <v>181</v>
      </c>
      <c r="B186" s="44" t="s">
        <v>262</v>
      </c>
      <c r="C186" s="45" t="n">
        <v>640853</v>
      </c>
      <c r="D186" s="46" t="s">
        <v>240</v>
      </c>
      <c r="E186" s="47" t="s">
        <v>19</v>
      </c>
      <c r="F186" s="48" t="n">
        <v>5.675</v>
      </c>
      <c r="G186" s="49" t="n">
        <v>6.268</v>
      </c>
      <c r="H186" s="63" t="n">
        <v>0</v>
      </c>
      <c r="I186" s="51" t="n">
        <v>7.182</v>
      </c>
      <c r="J186" s="49" t="n">
        <v>7.17</v>
      </c>
      <c r="K186" s="64" t="n">
        <v>0</v>
      </c>
      <c r="L186" s="53" t="n">
        <v>26.295</v>
      </c>
    </row>
    <row r="187" customFormat="false" ht="12.75" hidden="false" customHeight="false" outlineLevel="0" collapsed="false">
      <c r="A187" s="43" t="n">
        <v>182</v>
      </c>
      <c r="B187" s="56" t="s">
        <v>263</v>
      </c>
      <c r="C187" s="57" t="n">
        <v>655500</v>
      </c>
      <c r="D187" s="58" t="s">
        <v>119</v>
      </c>
      <c r="E187" s="68" t="s">
        <v>16</v>
      </c>
      <c r="F187" s="48" t="n">
        <v>3.813</v>
      </c>
      <c r="G187" s="49" t="n">
        <v>3.878</v>
      </c>
      <c r="H187" s="50" t="n">
        <v>2.149</v>
      </c>
      <c r="I187" s="51" t="n">
        <v>7.948</v>
      </c>
      <c r="J187" s="49" t="n">
        <v>7.827</v>
      </c>
      <c r="K187" s="52" t="n">
        <v>10.6</v>
      </c>
      <c r="L187" s="53" t="n">
        <v>26.239</v>
      </c>
    </row>
    <row r="188" customFormat="false" ht="12.75" hidden="false" customHeight="false" outlineLevel="0" collapsed="false">
      <c r="A188" s="43" t="n">
        <v>183</v>
      </c>
      <c r="B188" s="54" t="s">
        <v>264</v>
      </c>
      <c r="C188" s="45" t="n">
        <v>640516</v>
      </c>
      <c r="D188" s="46" t="s">
        <v>265</v>
      </c>
      <c r="E188" s="47" t="s">
        <v>16</v>
      </c>
      <c r="F188" s="48" t="n">
        <v>3.217</v>
      </c>
      <c r="G188" s="49" t="n">
        <v>4.007</v>
      </c>
      <c r="H188" s="50" t="n">
        <v>3.407</v>
      </c>
      <c r="I188" s="51" t="n">
        <v>7.956</v>
      </c>
      <c r="J188" s="49" t="n">
        <v>7.835</v>
      </c>
      <c r="K188" s="52" t="n">
        <v>10.616</v>
      </c>
      <c r="L188" s="53" t="n">
        <v>25.986</v>
      </c>
      <c r="W188" s="40"/>
    </row>
    <row r="189" customFormat="false" ht="12.75" hidden="false" customHeight="false" outlineLevel="0" collapsed="false">
      <c r="A189" s="43" t="n">
        <v>184</v>
      </c>
      <c r="B189" s="54" t="s">
        <v>266</v>
      </c>
      <c r="C189" s="45" t="n">
        <v>655659</v>
      </c>
      <c r="D189" s="60" t="s">
        <v>211</v>
      </c>
      <c r="E189" s="47" t="s">
        <v>19</v>
      </c>
      <c r="F189" s="48" t="n">
        <v>4.216</v>
      </c>
      <c r="G189" s="60" t="n">
        <v>0</v>
      </c>
      <c r="H189" s="63" t="n">
        <v>0</v>
      </c>
      <c r="I189" s="51" t="n">
        <v>7.19</v>
      </c>
      <c r="J189" s="49" t="n">
        <v>14.293</v>
      </c>
      <c r="K189" s="64" t="n">
        <v>0</v>
      </c>
      <c r="L189" s="53" t="n">
        <v>25.699</v>
      </c>
    </row>
    <row r="190" customFormat="false" ht="12.75" hidden="false" customHeight="false" outlineLevel="0" collapsed="false">
      <c r="A190" s="43" t="n">
        <v>185</v>
      </c>
      <c r="B190" s="54" t="s">
        <v>267</v>
      </c>
      <c r="C190" s="45" t="n">
        <v>666232</v>
      </c>
      <c r="D190" s="46" t="s">
        <v>23</v>
      </c>
      <c r="E190" s="64" t="s">
        <v>19</v>
      </c>
      <c r="F190" s="48" t="n">
        <v>4.539</v>
      </c>
      <c r="G190" s="49" t="n">
        <v>3.396</v>
      </c>
      <c r="H190" s="50" t="n">
        <v>4.249</v>
      </c>
      <c r="I190" s="51" t="n">
        <v>7.184</v>
      </c>
      <c r="J190" s="49" t="n">
        <v>7.188</v>
      </c>
      <c r="K190" s="52" t="n">
        <v>9.529</v>
      </c>
      <c r="L190" s="53" t="n">
        <v>25.505</v>
      </c>
    </row>
    <row r="191" customFormat="false" ht="12.75" hidden="false" customHeight="false" outlineLevel="0" collapsed="false">
      <c r="A191" s="43" t="n">
        <v>186</v>
      </c>
      <c r="B191" s="54" t="s">
        <v>268</v>
      </c>
      <c r="C191" s="45" t="n">
        <v>643275</v>
      </c>
      <c r="D191" s="46" t="s">
        <v>269</v>
      </c>
      <c r="E191" s="47" t="s">
        <v>16</v>
      </c>
      <c r="F191" s="48" t="n">
        <v>3.002</v>
      </c>
      <c r="G191" s="49" t="n">
        <v>3.927</v>
      </c>
      <c r="H191" s="50" t="n">
        <v>2.875</v>
      </c>
      <c r="I191" s="51" t="n">
        <v>7.968</v>
      </c>
      <c r="J191" s="49" t="n">
        <v>7.824</v>
      </c>
      <c r="K191" s="52" t="n">
        <v>10.607</v>
      </c>
      <c r="L191" s="53" t="n">
        <v>25.504</v>
      </c>
      <c r="M191" s="40"/>
      <c r="N191" s="40"/>
      <c r="O191" s="40"/>
      <c r="P191" s="40"/>
      <c r="Q191" s="40"/>
      <c r="R191" s="40"/>
      <c r="S191" s="40"/>
      <c r="T191" s="40"/>
      <c r="U191" s="40"/>
      <c r="W191" s="61"/>
    </row>
    <row r="192" customFormat="false" ht="12.75" hidden="false" customHeight="false" outlineLevel="0" collapsed="false">
      <c r="A192" s="43" t="n">
        <v>187</v>
      </c>
      <c r="B192" s="54" t="s">
        <v>270</v>
      </c>
      <c r="C192" s="45" t="n">
        <v>645459</v>
      </c>
      <c r="D192" s="46" t="s">
        <v>265</v>
      </c>
      <c r="E192" s="47" t="s">
        <v>16</v>
      </c>
      <c r="F192" s="48" t="n">
        <v>3.22</v>
      </c>
      <c r="G192" s="49" t="n">
        <v>2.018</v>
      </c>
      <c r="H192" s="50" t="n">
        <v>3.41</v>
      </c>
      <c r="I192" s="51" t="n">
        <v>7.96</v>
      </c>
      <c r="J192" s="49" t="n">
        <v>7.837</v>
      </c>
      <c r="K192" s="52" t="n">
        <v>10.603</v>
      </c>
      <c r="L192" s="53" t="n">
        <v>25.193</v>
      </c>
      <c r="W192" s="40"/>
      <c r="Y192" s="41"/>
    </row>
    <row r="193" customFormat="false" ht="12.75" hidden="false" customHeight="false" outlineLevel="0" collapsed="false">
      <c r="A193" s="43" t="n">
        <v>188</v>
      </c>
      <c r="B193" s="54" t="s">
        <v>271</v>
      </c>
      <c r="C193" s="45" t="n">
        <v>646995</v>
      </c>
      <c r="D193" s="46" t="s">
        <v>272</v>
      </c>
      <c r="E193" s="47" t="s">
        <v>16</v>
      </c>
      <c r="F193" s="55" t="n">
        <v>0</v>
      </c>
      <c r="G193" s="49" t="n">
        <v>3.391</v>
      </c>
      <c r="H193" s="50" t="n">
        <v>3.083</v>
      </c>
      <c r="I193" s="51" t="n">
        <v>7.964</v>
      </c>
      <c r="J193" s="60" t="n">
        <v>0</v>
      </c>
      <c r="K193" s="52" t="n">
        <v>10.605</v>
      </c>
      <c r="L193" s="53" t="n">
        <v>25.043</v>
      </c>
      <c r="M193" s="41"/>
      <c r="N193" s="41"/>
      <c r="O193" s="41"/>
      <c r="P193" s="41"/>
      <c r="Q193" s="41"/>
      <c r="R193" s="41"/>
      <c r="S193" s="41"/>
      <c r="T193" s="41"/>
      <c r="U193" s="41"/>
      <c r="W193" s="40"/>
    </row>
    <row r="194" s="40" customFormat="true" ht="12.75" hidden="false" customHeight="false" outlineLevel="0" collapsed="false">
      <c r="A194" s="43" t="n">
        <v>189</v>
      </c>
      <c r="B194" s="54" t="s">
        <v>273</v>
      </c>
      <c r="C194" s="45" t="n">
        <v>653966</v>
      </c>
      <c r="D194" s="46" t="s">
        <v>25</v>
      </c>
      <c r="E194" s="47" t="s">
        <v>19</v>
      </c>
      <c r="F194" s="48" t="n">
        <v>4.541</v>
      </c>
      <c r="G194" s="49" t="n">
        <v>3.399</v>
      </c>
      <c r="H194" s="50" t="n">
        <v>3.732</v>
      </c>
      <c r="I194" s="51" t="n">
        <v>7.164</v>
      </c>
      <c r="J194" s="49" t="n">
        <v>7.197</v>
      </c>
      <c r="K194" s="52" t="n">
        <v>9.533</v>
      </c>
      <c r="L194" s="53" t="n">
        <v>25.003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2.75" hidden="false" customHeight="false" outlineLevel="0" collapsed="false">
      <c r="A195" s="43" t="n">
        <v>190</v>
      </c>
      <c r="B195" s="54" t="s">
        <v>274</v>
      </c>
      <c r="C195" s="45" t="n">
        <v>657666</v>
      </c>
      <c r="D195" s="46" t="s">
        <v>56</v>
      </c>
      <c r="E195" s="47" t="s">
        <v>19</v>
      </c>
      <c r="F195" s="48" t="n">
        <v>4.215</v>
      </c>
      <c r="G195" s="49" t="n">
        <v>3.859</v>
      </c>
      <c r="H195" s="50" t="n">
        <v>4.025</v>
      </c>
      <c r="I195" s="51" t="n">
        <v>7.178</v>
      </c>
      <c r="J195" s="60" t="n">
        <v>0</v>
      </c>
      <c r="K195" s="52" t="n">
        <v>9.56</v>
      </c>
      <c r="L195" s="53" t="n">
        <v>24.978</v>
      </c>
      <c r="M195" s="40"/>
      <c r="N195" s="40"/>
      <c r="O195" s="40"/>
      <c r="P195" s="40"/>
      <c r="Q195" s="40"/>
      <c r="R195" s="40"/>
      <c r="S195" s="40"/>
      <c r="T195" s="40"/>
      <c r="U195" s="40"/>
      <c r="V195" s="42"/>
      <c r="W195" s="67"/>
      <c r="Z195" s="41"/>
    </row>
    <row r="196" customFormat="false" ht="12.75" hidden="false" customHeight="false" outlineLevel="0" collapsed="false">
      <c r="A196" s="43" t="n">
        <v>191</v>
      </c>
      <c r="B196" s="54" t="s">
        <v>275</v>
      </c>
      <c r="C196" s="45" t="n">
        <v>662402</v>
      </c>
      <c r="D196" s="60" t="s">
        <v>40</v>
      </c>
      <c r="E196" s="47" t="s">
        <v>19</v>
      </c>
      <c r="F196" s="48" t="n">
        <v>4.532</v>
      </c>
      <c r="G196" s="49" t="n">
        <v>3.394</v>
      </c>
      <c r="H196" s="50" t="n">
        <v>3.738</v>
      </c>
      <c r="I196" s="51" t="n">
        <v>7.162</v>
      </c>
      <c r="J196" s="60" t="n">
        <v>0</v>
      </c>
      <c r="K196" s="52" t="n">
        <v>9.541</v>
      </c>
      <c r="L196" s="53" t="n">
        <v>24.973</v>
      </c>
    </row>
    <row r="197" customFormat="false" ht="12.75" hidden="false" customHeight="false" outlineLevel="0" collapsed="false">
      <c r="A197" s="43" t="n">
        <v>192</v>
      </c>
      <c r="B197" s="44" t="s">
        <v>276</v>
      </c>
      <c r="C197" s="45" t="n">
        <v>642029</v>
      </c>
      <c r="D197" s="46" t="s">
        <v>201</v>
      </c>
      <c r="E197" s="47" t="s">
        <v>19</v>
      </c>
      <c r="F197" s="48" t="n">
        <v>4.221</v>
      </c>
      <c r="G197" s="49" t="n">
        <v>1.957</v>
      </c>
      <c r="H197" s="50" t="n">
        <v>4.036</v>
      </c>
      <c r="I197" s="51" t="n">
        <v>7.173</v>
      </c>
      <c r="J197" s="49" t="n">
        <v>7.174</v>
      </c>
      <c r="K197" s="52" t="n">
        <v>9.539</v>
      </c>
      <c r="L197" s="53" t="n">
        <v>24.97</v>
      </c>
    </row>
    <row r="198" customFormat="false" ht="12.75" hidden="false" customHeight="false" outlineLevel="0" collapsed="false">
      <c r="A198" s="43" t="n">
        <v>193</v>
      </c>
      <c r="B198" s="54" t="s">
        <v>277</v>
      </c>
      <c r="C198" s="45" t="n">
        <v>664288</v>
      </c>
      <c r="D198" s="46" t="s">
        <v>127</v>
      </c>
      <c r="E198" s="47" t="s">
        <v>19</v>
      </c>
      <c r="F198" s="48" t="n">
        <v>4.538</v>
      </c>
      <c r="G198" s="60" t="n">
        <v>0</v>
      </c>
      <c r="H198" s="50" t="n">
        <v>3.736</v>
      </c>
      <c r="I198" s="51" t="n">
        <v>7.156</v>
      </c>
      <c r="J198" s="60" t="n">
        <v>0</v>
      </c>
      <c r="K198" s="52" t="n">
        <v>9.528</v>
      </c>
      <c r="L198" s="53" t="n">
        <v>24.958</v>
      </c>
    </row>
    <row r="199" customFormat="false" ht="12.75" hidden="false" customHeight="false" outlineLevel="0" collapsed="false">
      <c r="A199" s="43" t="n">
        <v>194</v>
      </c>
      <c r="B199" s="44" t="s">
        <v>278</v>
      </c>
      <c r="C199" s="45" t="n">
        <v>642846</v>
      </c>
      <c r="D199" s="46" t="s">
        <v>201</v>
      </c>
      <c r="E199" s="47" t="s">
        <v>19</v>
      </c>
      <c r="F199" s="48" t="n">
        <v>4.21</v>
      </c>
      <c r="G199" s="60" t="n">
        <v>0</v>
      </c>
      <c r="H199" s="50" t="n">
        <v>4.034</v>
      </c>
      <c r="I199" s="51" t="n">
        <v>7.161</v>
      </c>
      <c r="J199" s="60" t="n">
        <v>0</v>
      </c>
      <c r="K199" s="52" t="n">
        <v>9.516</v>
      </c>
      <c r="L199" s="53" t="n">
        <v>24.921</v>
      </c>
    </row>
    <row r="200" customFormat="false" ht="12.75" hidden="false" customHeight="false" outlineLevel="0" collapsed="false">
      <c r="A200" s="43" t="n">
        <v>195</v>
      </c>
      <c r="B200" s="44" t="s">
        <v>279</v>
      </c>
      <c r="C200" s="45" t="n">
        <v>653888</v>
      </c>
      <c r="D200" s="46" t="s">
        <v>146</v>
      </c>
      <c r="E200" s="47" t="s">
        <v>19</v>
      </c>
      <c r="F200" s="48" t="n">
        <v>2.852</v>
      </c>
      <c r="G200" s="49" t="n">
        <v>3.138</v>
      </c>
      <c r="H200" s="50" t="n">
        <v>4.971</v>
      </c>
      <c r="I200" s="51" t="n">
        <v>7.153</v>
      </c>
      <c r="J200" s="49" t="n">
        <v>7.189</v>
      </c>
      <c r="K200" s="52" t="n">
        <v>9.538</v>
      </c>
      <c r="L200" s="53" t="n">
        <v>24.836</v>
      </c>
    </row>
    <row r="201" customFormat="false" ht="12.75" hidden="false" customHeight="false" outlineLevel="0" collapsed="false">
      <c r="A201" s="43" t="n">
        <v>196</v>
      </c>
      <c r="B201" s="54" t="s">
        <v>280</v>
      </c>
      <c r="C201" s="45" t="n">
        <v>663876</v>
      </c>
      <c r="D201" s="46" t="s">
        <v>240</v>
      </c>
      <c r="E201" s="47" t="s">
        <v>19</v>
      </c>
      <c r="F201" s="48" t="n">
        <v>2.849</v>
      </c>
      <c r="G201" s="49" t="n">
        <v>3.142</v>
      </c>
      <c r="H201" s="50" t="n">
        <v>4.969</v>
      </c>
      <c r="I201" s="51" t="n">
        <v>7.163</v>
      </c>
      <c r="J201" s="49" t="n">
        <v>7.175</v>
      </c>
      <c r="K201" s="52" t="n">
        <v>9.522</v>
      </c>
      <c r="L201" s="53" t="n">
        <v>24.808</v>
      </c>
    </row>
    <row r="202" customFormat="false" ht="12.75" hidden="false" customHeight="false" outlineLevel="0" collapsed="false">
      <c r="A202" s="43" t="n">
        <v>197</v>
      </c>
      <c r="B202" s="54" t="s">
        <v>281</v>
      </c>
      <c r="C202" s="45" t="n">
        <v>662868</v>
      </c>
      <c r="D202" s="46" t="s">
        <v>282</v>
      </c>
      <c r="E202" s="68" t="s">
        <v>16</v>
      </c>
      <c r="F202" s="48" t="n">
        <v>1.933</v>
      </c>
      <c r="G202" s="49" t="n">
        <v>1.955</v>
      </c>
      <c r="H202" s="50" t="n">
        <v>4.259</v>
      </c>
      <c r="I202" s="51" t="n">
        <v>7.942</v>
      </c>
      <c r="J202" s="49" t="n">
        <v>7.822</v>
      </c>
      <c r="K202" s="52" t="n">
        <v>10.612</v>
      </c>
      <c r="L202" s="53" t="n">
        <v>24.768</v>
      </c>
    </row>
    <row r="203" customFormat="false" ht="12.75" hidden="false" customHeight="false" outlineLevel="0" collapsed="false">
      <c r="A203" s="43" t="n">
        <v>198</v>
      </c>
      <c r="B203" s="54" t="s">
        <v>283</v>
      </c>
      <c r="C203" s="45" t="n">
        <v>663021</v>
      </c>
      <c r="D203" s="46" t="s">
        <v>42</v>
      </c>
      <c r="E203" s="47" t="s">
        <v>19</v>
      </c>
      <c r="F203" s="48" t="n">
        <v>4.209</v>
      </c>
      <c r="G203" s="49" t="n">
        <v>3.856</v>
      </c>
      <c r="H203" s="50" t="n">
        <v>2.039</v>
      </c>
      <c r="I203" s="51" t="n">
        <v>7.158</v>
      </c>
      <c r="J203" s="60" t="n">
        <v>0</v>
      </c>
      <c r="K203" s="52" t="n">
        <v>9.527</v>
      </c>
      <c r="L203" s="53" t="n">
        <v>24.75</v>
      </c>
    </row>
    <row r="204" customFormat="false" ht="12.75" hidden="false" customHeight="false" outlineLevel="0" collapsed="false">
      <c r="A204" s="43" t="n">
        <v>199</v>
      </c>
      <c r="B204" s="54" t="s">
        <v>284</v>
      </c>
      <c r="C204" s="45" t="n">
        <v>655623</v>
      </c>
      <c r="D204" s="46" t="s">
        <v>123</v>
      </c>
      <c r="E204" s="47" t="s">
        <v>19</v>
      </c>
      <c r="F204" s="55" t="n">
        <v>0</v>
      </c>
      <c r="G204" s="49" t="n">
        <v>3.864</v>
      </c>
      <c r="H204" s="50" t="n">
        <v>4.026</v>
      </c>
      <c r="I204" s="51" t="n">
        <v>7.192</v>
      </c>
      <c r="J204" s="49" t="n">
        <v>7.194</v>
      </c>
      <c r="K204" s="52" t="n">
        <v>9.54</v>
      </c>
      <c r="L204" s="53" t="n">
        <v>24.624</v>
      </c>
      <c r="W204" s="40"/>
    </row>
    <row r="205" customFormat="false" ht="12.75" hidden="false" customHeight="false" outlineLevel="0" collapsed="false">
      <c r="A205" s="43" t="n">
        <v>200</v>
      </c>
      <c r="B205" s="54" t="s">
        <v>285</v>
      </c>
      <c r="C205" s="45" t="n">
        <v>668276</v>
      </c>
      <c r="D205" s="46" t="s">
        <v>42</v>
      </c>
      <c r="E205" s="64" t="s">
        <v>16</v>
      </c>
      <c r="F205" s="48" t="n">
        <v>1.926</v>
      </c>
      <c r="G205" s="49" t="n">
        <v>1.952</v>
      </c>
      <c r="H205" s="50" t="n">
        <v>4.26</v>
      </c>
      <c r="I205" s="65" t="n">
        <v>0</v>
      </c>
      <c r="J205" s="49" t="n">
        <v>7.81</v>
      </c>
      <c r="K205" s="52" t="n">
        <v>10.575</v>
      </c>
      <c r="L205" s="53" t="n">
        <v>24.597</v>
      </c>
    </row>
    <row r="206" customFormat="false" ht="12.75" hidden="false" customHeight="false" outlineLevel="0" collapsed="false">
      <c r="A206" s="43" t="n">
        <v>201</v>
      </c>
      <c r="B206" s="44" t="s">
        <v>286</v>
      </c>
      <c r="C206" s="45" t="n">
        <v>648626</v>
      </c>
      <c r="D206" s="46" t="s">
        <v>21</v>
      </c>
      <c r="E206" s="47" t="s">
        <v>16</v>
      </c>
      <c r="F206" s="48" t="n">
        <v>1.928</v>
      </c>
      <c r="G206" s="49" t="n">
        <v>3.877</v>
      </c>
      <c r="H206" s="50" t="n">
        <v>2.151</v>
      </c>
      <c r="I206" s="51" t="n">
        <v>7.953</v>
      </c>
      <c r="J206" s="60" t="n">
        <v>0</v>
      </c>
      <c r="K206" s="52" t="n">
        <v>10.584</v>
      </c>
      <c r="L206" s="53" t="n">
        <v>24.565</v>
      </c>
    </row>
    <row r="207" customFormat="false" ht="12.75" hidden="false" customHeight="false" outlineLevel="0" collapsed="false">
      <c r="A207" s="43" t="n">
        <v>202</v>
      </c>
      <c r="B207" s="54" t="s">
        <v>287</v>
      </c>
      <c r="C207" s="45" t="n">
        <v>645007</v>
      </c>
      <c r="D207" s="46" t="s">
        <v>146</v>
      </c>
      <c r="E207" s="47" t="s">
        <v>19</v>
      </c>
      <c r="F207" s="48" t="n">
        <v>2.853</v>
      </c>
      <c r="G207" s="60" t="n">
        <v>0</v>
      </c>
      <c r="H207" s="50" t="n">
        <v>4.973</v>
      </c>
      <c r="I207" s="51" t="n">
        <v>7.159</v>
      </c>
      <c r="J207" s="49" t="n">
        <v>7.169</v>
      </c>
      <c r="K207" s="52" t="n">
        <v>9.556</v>
      </c>
      <c r="L207" s="53" t="n">
        <v>24.551</v>
      </c>
    </row>
    <row r="208" customFormat="false" ht="12.75" hidden="false" customHeight="false" outlineLevel="0" collapsed="false">
      <c r="A208" s="43" t="n">
        <v>203</v>
      </c>
      <c r="B208" s="54" t="s">
        <v>288</v>
      </c>
      <c r="C208" s="45" t="n">
        <v>652386</v>
      </c>
      <c r="D208" s="46" t="s">
        <v>123</v>
      </c>
      <c r="E208" s="47" t="s">
        <v>16</v>
      </c>
      <c r="F208" s="48" t="n">
        <v>3.817</v>
      </c>
      <c r="G208" s="49" t="n">
        <v>1.965</v>
      </c>
      <c r="H208" s="50" t="n">
        <v>2.146</v>
      </c>
      <c r="I208" s="51" t="n">
        <v>7.978</v>
      </c>
      <c r="J208" s="49" t="n">
        <v>7.845</v>
      </c>
      <c r="K208" s="52" t="n">
        <v>10.586</v>
      </c>
      <c r="L208" s="53" t="n">
        <v>24.527</v>
      </c>
    </row>
    <row r="209" customFormat="false" ht="12.75" hidden="false" customHeight="false" outlineLevel="0" collapsed="false">
      <c r="A209" s="43" t="n">
        <v>204</v>
      </c>
      <c r="B209" s="56" t="s">
        <v>289</v>
      </c>
      <c r="C209" s="57" t="n">
        <v>657652</v>
      </c>
      <c r="D209" s="58" t="s">
        <v>290</v>
      </c>
      <c r="E209" s="59" t="s">
        <v>16</v>
      </c>
      <c r="F209" s="48" t="n">
        <v>3.812</v>
      </c>
      <c r="G209" s="49" t="n">
        <v>1.957</v>
      </c>
      <c r="H209" s="50" t="n">
        <v>2.157</v>
      </c>
      <c r="I209" s="51" t="n">
        <v>7.94</v>
      </c>
      <c r="J209" s="60" t="n">
        <v>0</v>
      </c>
      <c r="K209" s="52" t="n">
        <v>10.594</v>
      </c>
      <c r="L209" s="53" t="n">
        <v>24.503</v>
      </c>
    </row>
    <row r="210" customFormat="false" ht="12.75" hidden="false" customHeight="false" outlineLevel="0" collapsed="false">
      <c r="A210" s="43" t="n">
        <v>205</v>
      </c>
      <c r="B210" s="54" t="s">
        <v>291</v>
      </c>
      <c r="C210" s="45" t="n">
        <v>645009</v>
      </c>
      <c r="D210" s="46" t="s">
        <v>146</v>
      </c>
      <c r="E210" s="47" t="s">
        <v>16</v>
      </c>
      <c r="F210" s="48" t="n">
        <v>2.998</v>
      </c>
      <c r="G210" s="60" t="n">
        <v>0</v>
      </c>
      <c r="H210" s="50" t="n">
        <v>2.885</v>
      </c>
      <c r="I210" s="51" t="n">
        <v>7.979</v>
      </c>
      <c r="J210" s="60" t="n">
        <v>0</v>
      </c>
      <c r="K210" s="52" t="n">
        <v>10.613</v>
      </c>
      <c r="L210" s="53" t="n">
        <v>24.475</v>
      </c>
      <c r="V210" s="42"/>
    </row>
    <row r="211" customFormat="false" ht="12.75" hidden="false" customHeight="false" outlineLevel="0" collapsed="false">
      <c r="A211" s="43" t="n">
        <v>206</v>
      </c>
      <c r="B211" s="54" t="s">
        <v>292</v>
      </c>
      <c r="C211" s="45" t="n">
        <v>647415</v>
      </c>
      <c r="D211" s="46" t="s">
        <v>18</v>
      </c>
      <c r="E211" s="47" t="s">
        <v>16</v>
      </c>
      <c r="F211" s="48" t="n">
        <v>3</v>
      </c>
      <c r="G211" s="49" t="n">
        <v>1.976</v>
      </c>
      <c r="H211" s="50" t="n">
        <v>2.879</v>
      </c>
      <c r="I211" s="51" t="n">
        <v>7.977</v>
      </c>
      <c r="J211" s="49" t="n">
        <v>7.84</v>
      </c>
      <c r="K211" s="52" t="n">
        <v>10.617</v>
      </c>
      <c r="L211" s="53" t="n">
        <v>24.473</v>
      </c>
    </row>
    <row r="212" customFormat="false" ht="12.75" hidden="false" customHeight="false" outlineLevel="0" collapsed="false">
      <c r="A212" s="43" t="n">
        <v>207</v>
      </c>
      <c r="B212" s="56" t="s">
        <v>293</v>
      </c>
      <c r="C212" s="57" t="n">
        <v>654931</v>
      </c>
      <c r="D212" s="58" t="s">
        <v>18</v>
      </c>
      <c r="E212" s="59" t="s">
        <v>16</v>
      </c>
      <c r="F212" s="48" t="n">
        <v>2.992</v>
      </c>
      <c r="G212" s="49" t="n">
        <v>1.986</v>
      </c>
      <c r="H212" s="50" t="n">
        <v>2.874</v>
      </c>
      <c r="I212" s="51" t="n">
        <v>7.966</v>
      </c>
      <c r="J212" s="49" t="n">
        <v>7.848</v>
      </c>
      <c r="K212" s="52" t="n">
        <v>10.577</v>
      </c>
      <c r="L212" s="53" t="n">
        <v>24.409</v>
      </c>
    </row>
    <row r="213" s="41" customFormat="true" ht="12.75" hidden="false" customHeight="false" outlineLevel="0" collapsed="false">
      <c r="A213" s="43" t="n">
        <v>208</v>
      </c>
      <c r="B213" s="54" t="s">
        <v>294</v>
      </c>
      <c r="C213" s="45" t="n">
        <v>645349</v>
      </c>
      <c r="D213" s="46" t="s">
        <v>295</v>
      </c>
      <c r="E213" s="47" t="s">
        <v>16</v>
      </c>
      <c r="F213" s="48" t="n">
        <v>2.99</v>
      </c>
      <c r="G213" s="49" t="n">
        <v>1.982</v>
      </c>
      <c r="H213" s="50" t="n">
        <v>2.878</v>
      </c>
      <c r="I213" s="51" t="n">
        <v>7.936</v>
      </c>
      <c r="J213" s="60" t="n">
        <v>0</v>
      </c>
      <c r="K213" s="52" t="n">
        <v>10.591</v>
      </c>
      <c r="L213" s="53" t="n">
        <v>24.395</v>
      </c>
      <c r="M213" s="42"/>
      <c r="N213" s="42"/>
      <c r="O213" s="42"/>
      <c r="P213" s="42"/>
      <c r="Q213" s="42"/>
      <c r="R213" s="42"/>
      <c r="S213" s="42"/>
      <c r="T213" s="42"/>
      <c r="U213" s="42"/>
      <c r="V213" s="40"/>
      <c r="W213" s="40"/>
      <c r="X213" s="4"/>
      <c r="Y213" s="4"/>
      <c r="Z213" s="4"/>
      <c r="AA213" s="4"/>
      <c r="AB213" s="4"/>
      <c r="AC213" s="4"/>
      <c r="AD213" s="4"/>
    </row>
    <row r="214" customFormat="false" ht="12.75" hidden="false" customHeight="false" outlineLevel="0" collapsed="false">
      <c r="A214" s="71" t="n">
        <v>209</v>
      </c>
      <c r="B214" s="56" t="s">
        <v>296</v>
      </c>
      <c r="C214" s="57" t="n">
        <v>666231</v>
      </c>
      <c r="D214" s="58" t="s">
        <v>23</v>
      </c>
      <c r="E214" s="72" t="s">
        <v>19</v>
      </c>
      <c r="F214" s="55" t="n">
        <v>0</v>
      </c>
      <c r="G214" s="49" t="n">
        <v>3.392</v>
      </c>
      <c r="H214" s="50" t="n">
        <v>4.247</v>
      </c>
      <c r="I214" s="51" t="n">
        <v>7.18</v>
      </c>
      <c r="J214" s="49" t="n">
        <v>7.183</v>
      </c>
      <c r="K214" s="52" t="n">
        <v>9.516</v>
      </c>
      <c r="L214" s="53" t="n">
        <v>24.338</v>
      </c>
    </row>
    <row r="215" customFormat="false" ht="12.75" hidden="false" customHeight="false" outlineLevel="0" collapsed="false">
      <c r="A215" s="43" t="n">
        <v>210</v>
      </c>
      <c r="B215" s="56" t="s">
        <v>297</v>
      </c>
      <c r="C215" s="57" t="n">
        <v>646170</v>
      </c>
      <c r="D215" s="58" t="s">
        <v>149</v>
      </c>
      <c r="E215" s="59" t="s">
        <v>16</v>
      </c>
      <c r="F215" s="48" t="n">
        <v>2.435</v>
      </c>
      <c r="G215" s="49" t="n">
        <v>2.853</v>
      </c>
      <c r="H215" s="50" t="n">
        <v>2.481</v>
      </c>
      <c r="I215" s="51" t="n">
        <v>7.955</v>
      </c>
      <c r="J215" s="49" t="n">
        <v>7.828</v>
      </c>
      <c r="K215" s="52" t="n">
        <v>10.624</v>
      </c>
      <c r="L215" s="53" t="n">
        <v>23.913</v>
      </c>
    </row>
    <row r="216" customFormat="false" ht="12.75" hidden="false" customHeight="false" outlineLevel="0" collapsed="false">
      <c r="A216" s="43" t="n">
        <v>211</v>
      </c>
      <c r="B216" s="54" t="s">
        <v>298</v>
      </c>
      <c r="C216" s="45" t="n">
        <v>660245</v>
      </c>
      <c r="D216" s="46" t="s">
        <v>149</v>
      </c>
      <c r="E216" s="47" t="s">
        <v>19</v>
      </c>
      <c r="F216" s="48" t="n">
        <v>4.083</v>
      </c>
      <c r="G216" s="49" t="n">
        <v>5.27</v>
      </c>
      <c r="H216" s="63" t="n">
        <v>0</v>
      </c>
      <c r="I216" s="51" t="n">
        <v>7.181</v>
      </c>
      <c r="J216" s="49" t="n">
        <v>7.166</v>
      </c>
      <c r="K216" s="64" t="n">
        <v>0</v>
      </c>
      <c r="L216" s="53" t="n">
        <v>23.7</v>
      </c>
    </row>
    <row r="217" customFormat="false" ht="12.75" hidden="false" customHeight="false" outlineLevel="0" collapsed="false">
      <c r="A217" s="43" t="n">
        <v>212</v>
      </c>
      <c r="B217" s="54" t="s">
        <v>299</v>
      </c>
      <c r="C217" s="45" t="n">
        <v>649599</v>
      </c>
      <c r="D217" s="46" t="s">
        <v>300</v>
      </c>
      <c r="E217" s="47" t="s">
        <v>16</v>
      </c>
      <c r="F217" s="48" t="n">
        <v>3.215</v>
      </c>
      <c r="G217" s="49" t="n">
        <v>1.912</v>
      </c>
      <c r="H217" s="63" t="n">
        <v>0</v>
      </c>
      <c r="I217" s="65" t="n">
        <v>0</v>
      </c>
      <c r="J217" s="49" t="n">
        <v>7.842</v>
      </c>
      <c r="K217" s="52" t="n">
        <v>10.57</v>
      </c>
      <c r="L217" s="53" t="n">
        <v>23.539</v>
      </c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AA217" s="69"/>
      <c r="AB217" s="69"/>
      <c r="AC217" s="69"/>
      <c r="AD217" s="69"/>
    </row>
    <row r="218" customFormat="false" ht="12.75" hidden="false" customHeight="false" outlineLevel="0" collapsed="false">
      <c r="A218" s="43" t="n">
        <v>213</v>
      </c>
      <c r="B218" s="56" t="s">
        <v>301</v>
      </c>
      <c r="C218" s="57" t="n">
        <v>657529</v>
      </c>
      <c r="D218" s="58" t="s">
        <v>18</v>
      </c>
      <c r="E218" s="59" t="s">
        <v>16</v>
      </c>
      <c r="F218" s="48" t="n">
        <v>2.988</v>
      </c>
      <c r="G218" s="49" t="n">
        <v>1.977</v>
      </c>
      <c r="H218" s="50" t="n">
        <v>1.466</v>
      </c>
      <c r="I218" s="51" t="n">
        <v>7.942</v>
      </c>
      <c r="J218" s="49" t="n">
        <v>7.829</v>
      </c>
      <c r="K218" s="52" t="n">
        <v>10.567</v>
      </c>
      <c r="L218" s="53" t="n">
        <v>23.474</v>
      </c>
    </row>
    <row r="219" customFormat="false" ht="12.75" hidden="false" customHeight="false" outlineLevel="0" collapsed="false">
      <c r="A219" s="43" t="n">
        <v>214</v>
      </c>
      <c r="B219" s="54" t="s">
        <v>302</v>
      </c>
      <c r="C219" s="45" t="n">
        <v>655227</v>
      </c>
      <c r="D219" s="46" t="s">
        <v>232</v>
      </c>
      <c r="E219" s="47" t="s">
        <v>16</v>
      </c>
      <c r="F219" s="48" t="n">
        <v>1.555</v>
      </c>
      <c r="G219" s="49" t="n">
        <v>1.721</v>
      </c>
      <c r="H219" s="50" t="n">
        <v>3.077</v>
      </c>
      <c r="I219" s="51" t="n">
        <v>7.929</v>
      </c>
      <c r="J219" s="60" t="n">
        <v>0</v>
      </c>
      <c r="K219" s="52" t="n">
        <v>10.574</v>
      </c>
      <c r="L219" s="53" t="n">
        <v>23.301</v>
      </c>
    </row>
    <row r="220" s="42" customFormat="true" ht="12.75" hidden="false" customHeight="false" outlineLevel="0" collapsed="false">
      <c r="A220" s="43" t="n">
        <v>215</v>
      </c>
      <c r="B220" s="54" t="s">
        <v>303</v>
      </c>
      <c r="C220" s="45" t="n">
        <v>659370</v>
      </c>
      <c r="D220" s="46" t="s">
        <v>272</v>
      </c>
      <c r="E220" s="66" t="s">
        <v>16</v>
      </c>
      <c r="F220" s="55" t="n">
        <v>0</v>
      </c>
      <c r="G220" s="49" t="n">
        <v>1.717</v>
      </c>
      <c r="H220" s="50" t="n">
        <v>3.078</v>
      </c>
      <c r="I220" s="51" t="n">
        <v>7.922</v>
      </c>
      <c r="J220" s="60" t="n">
        <v>0</v>
      </c>
      <c r="K220" s="52" t="n">
        <v>10.572</v>
      </c>
      <c r="L220" s="53" t="n">
        <v>23.289</v>
      </c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2.75" hidden="false" customHeight="false" outlineLevel="0" collapsed="false">
      <c r="A221" s="43" t="n">
        <v>216</v>
      </c>
      <c r="B221" s="54" t="s">
        <v>304</v>
      </c>
      <c r="C221" s="45" t="n">
        <v>655307</v>
      </c>
      <c r="D221" s="46" t="s">
        <v>232</v>
      </c>
      <c r="E221" s="66" t="s">
        <v>16</v>
      </c>
      <c r="F221" s="48" t="n">
        <v>3.05</v>
      </c>
      <c r="G221" s="49" t="n">
        <v>1.723</v>
      </c>
      <c r="H221" s="50" t="n">
        <v>1.566</v>
      </c>
      <c r="I221" s="51" t="n">
        <v>7.938</v>
      </c>
      <c r="J221" s="60" t="n">
        <v>0</v>
      </c>
      <c r="K221" s="52" t="n">
        <v>10.571</v>
      </c>
      <c r="L221" s="53" t="n">
        <v>23.282</v>
      </c>
    </row>
    <row r="222" customFormat="false" ht="12.75" hidden="false" customHeight="false" outlineLevel="0" collapsed="false">
      <c r="A222" s="43" t="n">
        <v>217</v>
      </c>
      <c r="B222" s="54" t="s">
        <v>305</v>
      </c>
      <c r="C222" s="45" t="n">
        <v>649692</v>
      </c>
      <c r="D222" s="46" t="s">
        <v>209</v>
      </c>
      <c r="E222" s="47" t="s">
        <v>16</v>
      </c>
      <c r="F222" s="55" t="n">
        <v>0</v>
      </c>
      <c r="G222" s="49" t="n">
        <v>3.053</v>
      </c>
      <c r="H222" s="50" t="n">
        <v>1.675</v>
      </c>
      <c r="I222" s="65" t="n">
        <v>0</v>
      </c>
      <c r="J222" s="49" t="n">
        <v>7.827</v>
      </c>
      <c r="K222" s="52" t="n">
        <v>10.596</v>
      </c>
      <c r="L222" s="53" t="n">
        <v>23.151</v>
      </c>
    </row>
    <row r="223" customFormat="false" ht="12.75" hidden="false" customHeight="false" outlineLevel="0" collapsed="false">
      <c r="A223" s="43" t="n">
        <v>218</v>
      </c>
      <c r="B223" s="54" t="s">
        <v>306</v>
      </c>
      <c r="C223" s="45" t="n">
        <v>658819</v>
      </c>
      <c r="D223" s="46" t="s">
        <v>140</v>
      </c>
      <c r="E223" s="47" t="s">
        <v>19</v>
      </c>
      <c r="F223" s="48" t="n">
        <v>4.212</v>
      </c>
      <c r="G223" s="60" t="n">
        <v>0</v>
      </c>
      <c r="H223" s="50" t="n">
        <v>2.041</v>
      </c>
      <c r="I223" s="51" t="n">
        <v>7.165</v>
      </c>
      <c r="J223" s="49" t="n">
        <v>7.164</v>
      </c>
      <c r="K223" s="52" t="n">
        <v>9.534</v>
      </c>
      <c r="L223" s="53" t="n">
        <v>22.952</v>
      </c>
      <c r="W223" s="40"/>
    </row>
    <row r="224" customFormat="false" ht="12.75" hidden="false" customHeight="false" outlineLevel="0" collapsed="false">
      <c r="A224" s="43" t="n">
        <v>219</v>
      </c>
      <c r="B224" s="54" t="s">
        <v>307</v>
      </c>
      <c r="C224" s="45" t="n">
        <v>666566</v>
      </c>
      <c r="D224" s="46" t="s">
        <v>89</v>
      </c>
      <c r="E224" s="47" t="s">
        <v>19</v>
      </c>
      <c r="F224" s="55" t="n">
        <v>0</v>
      </c>
      <c r="G224" s="49" t="n">
        <v>3.858</v>
      </c>
      <c r="H224" s="50" t="n">
        <v>2.04</v>
      </c>
      <c r="I224" s="51" t="n">
        <v>7.166</v>
      </c>
      <c r="J224" s="60" t="n">
        <v>0</v>
      </c>
      <c r="K224" s="52" t="n">
        <v>9.55</v>
      </c>
      <c r="L224" s="53" t="n">
        <v>22.614</v>
      </c>
    </row>
    <row r="225" s="69" customFormat="true" ht="12.75" hidden="false" customHeight="false" outlineLevel="0" collapsed="false">
      <c r="A225" s="43" t="n">
        <v>220</v>
      </c>
      <c r="B225" s="56" t="s">
        <v>308</v>
      </c>
      <c r="C225" s="57" t="n">
        <v>658612</v>
      </c>
      <c r="D225" s="58" t="s">
        <v>309</v>
      </c>
      <c r="E225" s="68" t="s">
        <v>16</v>
      </c>
      <c r="F225" s="48" t="n">
        <v>1.938</v>
      </c>
      <c r="G225" s="49" t="n">
        <v>1.949</v>
      </c>
      <c r="H225" s="50" t="n">
        <v>2.144</v>
      </c>
      <c r="I225" s="51" t="n">
        <v>7.928</v>
      </c>
      <c r="J225" s="60" t="n">
        <v>0</v>
      </c>
      <c r="K225" s="52" t="n">
        <v>10.582</v>
      </c>
      <c r="L225" s="53" t="n">
        <v>22.603</v>
      </c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2.75" hidden="false" customHeight="false" outlineLevel="0" collapsed="false">
      <c r="A226" s="43" t="n">
        <v>221</v>
      </c>
      <c r="B226" s="54" t="s">
        <v>310</v>
      </c>
      <c r="C226" s="45" t="n">
        <v>654853</v>
      </c>
      <c r="D226" s="46" t="s">
        <v>42</v>
      </c>
      <c r="E226" s="68" t="s">
        <v>16</v>
      </c>
      <c r="F226" s="48" t="n">
        <v>1.919</v>
      </c>
      <c r="G226" s="49" t="n">
        <v>1.947</v>
      </c>
      <c r="H226" s="50" t="n">
        <v>2.147</v>
      </c>
      <c r="I226" s="51" t="n">
        <v>7.924</v>
      </c>
      <c r="J226" s="60" t="n">
        <v>0</v>
      </c>
      <c r="K226" s="52" t="n">
        <v>10.573</v>
      </c>
      <c r="L226" s="53" t="n">
        <v>22.591</v>
      </c>
    </row>
    <row r="227" customFormat="false" ht="12.75" hidden="false" customHeight="false" outlineLevel="0" collapsed="false">
      <c r="A227" s="43" t="n">
        <v>222</v>
      </c>
      <c r="B227" s="54" t="s">
        <v>311</v>
      </c>
      <c r="C227" s="45" t="n">
        <v>630634</v>
      </c>
      <c r="D227" s="60" t="s">
        <v>201</v>
      </c>
      <c r="E227" s="47" t="s">
        <v>16</v>
      </c>
      <c r="F227" s="48" t="n">
        <v>1.93</v>
      </c>
      <c r="G227" s="49" t="n">
        <v>1.966</v>
      </c>
      <c r="H227" s="50" t="n">
        <v>2.148</v>
      </c>
      <c r="I227" s="65" t="n">
        <v>0</v>
      </c>
      <c r="J227" s="49" t="n">
        <v>7.821</v>
      </c>
      <c r="K227" s="52" t="n">
        <v>10.583</v>
      </c>
      <c r="L227" s="53" t="n">
        <v>22.518</v>
      </c>
    </row>
    <row r="228" customFormat="false" ht="12.75" hidden="false" customHeight="false" outlineLevel="0" collapsed="false">
      <c r="A228" s="43" t="n">
        <v>223</v>
      </c>
      <c r="B228" s="54" t="s">
        <v>312</v>
      </c>
      <c r="C228" s="45" t="n">
        <v>653100</v>
      </c>
      <c r="D228" s="46" t="s">
        <v>300</v>
      </c>
      <c r="E228" s="47" t="s">
        <v>19</v>
      </c>
      <c r="F228" s="48" t="n">
        <v>2.294</v>
      </c>
      <c r="G228" s="49" t="n">
        <v>3.514</v>
      </c>
      <c r="H228" s="50" t="n">
        <v>2.138</v>
      </c>
      <c r="I228" s="65" t="n">
        <v>0</v>
      </c>
      <c r="J228" s="49" t="n">
        <v>7.173</v>
      </c>
      <c r="K228" s="52" t="n">
        <v>9.509</v>
      </c>
      <c r="L228" s="53" t="n">
        <v>22.49</v>
      </c>
    </row>
    <row r="229" customFormat="false" ht="12.75" hidden="false" customHeight="false" outlineLevel="0" collapsed="false">
      <c r="A229" s="71" t="n">
        <v>224</v>
      </c>
      <c r="B229" s="56" t="s">
        <v>313</v>
      </c>
      <c r="C229" s="57" t="n">
        <v>667767</v>
      </c>
      <c r="D229" s="58" t="s">
        <v>37</v>
      </c>
      <c r="E229" s="59" t="s">
        <v>19</v>
      </c>
      <c r="F229" s="55" t="n">
        <v>0</v>
      </c>
      <c r="G229" s="49" t="n">
        <v>3.141</v>
      </c>
      <c r="H229" s="50" t="n">
        <v>2.496</v>
      </c>
      <c r="I229" s="51" t="n">
        <v>7.153</v>
      </c>
      <c r="J229" s="60" t="n">
        <v>0</v>
      </c>
      <c r="K229" s="52" t="n">
        <v>9.516</v>
      </c>
      <c r="L229" s="53" t="n">
        <v>22.306</v>
      </c>
    </row>
    <row r="230" customFormat="false" ht="12.75" hidden="false" customHeight="false" outlineLevel="0" collapsed="false">
      <c r="A230" s="43" t="n">
        <v>225</v>
      </c>
      <c r="B230" s="54" t="s">
        <v>314</v>
      </c>
      <c r="C230" s="45" t="n">
        <v>650679</v>
      </c>
      <c r="D230" s="46" t="s">
        <v>244</v>
      </c>
      <c r="E230" s="47" t="s">
        <v>16</v>
      </c>
      <c r="F230" s="48" t="n">
        <v>1.652</v>
      </c>
      <c r="G230" s="49" t="n">
        <v>2.007</v>
      </c>
      <c r="H230" s="50" t="n">
        <v>1.726</v>
      </c>
      <c r="I230" s="51" t="n">
        <v>7.938</v>
      </c>
      <c r="J230" s="49" t="n">
        <v>7.82</v>
      </c>
      <c r="K230" s="52" t="n">
        <v>10.564</v>
      </c>
      <c r="L230" s="53" t="n">
        <v>22.235</v>
      </c>
    </row>
    <row r="231" customFormat="false" ht="12.75" hidden="false" customHeight="false" outlineLevel="0" collapsed="false">
      <c r="A231" s="43" t="n">
        <v>226</v>
      </c>
      <c r="B231" s="56" t="s">
        <v>315</v>
      </c>
      <c r="C231" s="57" t="n">
        <v>656971</v>
      </c>
      <c r="D231" s="58" t="s">
        <v>209</v>
      </c>
      <c r="E231" s="59" t="s">
        <v>16</v>
      </c>
      <c r="F231" s="48" t="n">
        <v>1.654</v>
      </c>
      <c r="G231" s="49" t="n">
        <v>1.909</v>
      </c>
      <c r="H231" s="50" t="n">
        <v>1.671</v>
      </c>
      <c r="I231" s="51" t="n">
        <v>7.934</v>
      </c>
      <c r="J231" s="60" t="n">
        <v>0</v>
      </c>
      <c r="K231" s="52" t="n">
        <v>10.579</v>
      </c>
      <c r="L231" s="53" t="n">
        <v>22.093</v>
      </c>
    </row>
    <row r="232" customFormat="false" ht="12.75" hidden="false" customHeight="false" outlineLevel="0" collapsed="false">
      <c r="A232" s="43" t="n">
        <v>227</v>
      </c>
      <c r="B232" s="54" t="s">
        <v>316</v>
      </c>
      <c r="C232" s="45" t="n">
        <v>649557</v>
      </c>
      <c r="D232" s="46" t="s">
        <v>30</v>
      </c>
      <c r="E232" s="47" t="s">
        <v>16</v>
      </c>
      <c r="F232" s="48" t="n">
        <v>1.932</v>
      </c>
      <c r="G232" s="49" t="n">
        <v>1.968</v>
      </c>
      <c r="H232" s="50" t="n">
        <v>4.267</v>
      </c>
      <c r="I232" s="51" t="n">
        <v>15.857</v>
      </c>
      <c r="J232" s="60" t="n">
        <v>0</v>
      </c>
      <c r="K232" s="64" t="n">
        <v>0</v>
      </c>
      <c r="L232" s="53" t="n">
        <v>22.092</v>
      </c>
    </row>
    <row r="233" customFormat="false" ht="12.75" hidden="false" customHeight="false" outlineLevel="0" collapsed="false">
      <c r="A233" s="43" t="n">
        <v>228</v>
      </c>
      <c r="B233" s="54" t="s">
        <v>317</v>
      </c>
      <c r="C233" s="45" t="n">
        <v>653673</v>
      </c>
      <c r="D233" s="46" t="s">
        <v>318</v>
      </c>
      <c r="E233" s="64" t="s">
        <v>16</v>
      </c>
      <c r="F233" s="48" t="n">
        <v>1.521</v>
      </c>
      <c r="G233" s="49" t="n">
        <v>1.985</v>
      </c>
      <c r="H233" s="63" t="n">
        <v>0</v>
      </c>
      <c r="I233" s="51" t="n">
        <v>7.946</v>
      </c>
      <c r="J233" s="60" t="n">
        <v>0</v>
      </c>
      <c r="K233" s="52" t="n">
        <v>10.581</v>
      </c>
      <c r="L233" s="53" t="n">
        <v>22.033</v>
      </c>
    </row>
    <row r="234" customFormat="false" ht="12.75" hidden="false" customHeight="false" outlineLevel="0" collapsed="false">
      <c r="A234" s="43" t="n">
        <v>229</v>
      </c>
      <c r="B234" s="54" t="s">
        <v>319</v>
      </c>
      <c r="C234" s="45" t="n">
        <v>650474</v>
      </c>
      <c r="D234" s="46" t="s">
        <v>146</v>
      </c>
      <c r="E234" s="64" t="s">
        <v>16</v>
      </c>
      <c r="F234" s="48" t="n">
        <v>1.518</v>
      </c>
      <c r="G234" s="49" t="n">
        <v>1.978</v>
      </c>
      <c r="H234" s="63" t="n">
        <v>0</v>
      </c>
      <c r="I234" s="51" t="n">
        <v>7.926</v>
      </c>
      <c r="J234" s="49" t="n">
        <v>7.831</v>
      </c>
      <c r="K234" s="52" t="n">
        <v>10.566</v>
      </c>
      <c r="L234" s="53" t="n">
        <v>21.988</v>
      </c>
    </row>
    <row r="235" customFormat="false" ht="12.75" hidden="false" customHeight="false" outlineLevel="0" collapsed="false">
      <c r="A235" s="43" t="n">
        <v>230</v>
      </c>
      <c r="B235" s="56" t="s">
        <v>320</v>
      </c>
      <c r="C235" s="57" t="n">
        <v>644668</v>
      </c>
      <c r="D235" s="58" t="s">
        <v>237</v>
      </c>
      <c r="E235" s="47" t="s">
        <v>19</v>
      </c>
      <c r="F235" s="48" t="n">
        <v>4.223</v>
      </c>
      <c r="G235" s="49" t="n">
        <v>3.86</v>
      </c>
      <c r="H235" s="50" t="n">
        <v>8.047</v>
      </c>
      <c r="I235" s="65" t="n">
        <v>0</v>
      </c>
      <c r="J235" s="60" t="n">
        <v>0</v>
      </c>
      <c r="K235" s="52" t="n">
        <v>9.543</v>
      </c>
      <c r="L235" s="53" t="n">
        <v>21.813</v>
      </c>
    </row>
    <row r="236" customFormat="false" ht="12.75" hidden="false" customHeight="false" outlineLevel="0" collapsed="false">
      <c r="A236" s="43" t="n">
        <v>231</v>
      </c>
      <c r="B236" s="44" t="s">
        <v>321</v>
      </c>
      <c r="C236" s="45" t="n">
        <v>652518</v>
      </c>
      <c r="D236" s="46" t="s">
        <v>322</v>
      </c>
      <c r="E236" s="47" t="s">
        <v>16</v>
      </c>
      <c r="F236" s="48" t="n">
        <v>1.551</v>
      </c>
      <c r="G236" s="49" t="n">
        <v>1.718</v>
      </c>
      <c r="H236" s="50" t="n">
        <v>1.569</v>
      </c>
      <c r="I236" s="51" t="n">
        <v>7.944</v>
      </c>
      <c r="J236" s="60" t="n">
        <v>0</v>
      </c>
      <c r="K236" s="52" t="n">
        <v>10.58</v>
      </c>
      <c r="L236" s="53" t="n">
        <v>21.811</v>
      </c>
    </row>
    <row r="237" customFormat="false" ht="12.75" hidden="false" customHeight="false" outlineLevel="0" collapsed="false">
      <c r="A237" s="43" t="n">
        <v>232</v>
      </c>
      <c r="B237" s="56" t="s">
        <v>323</v>
      </c>
      <c r="C237" s="57" t="n">
        <v>658170</v>
      </c>
      <c r="D237" s="58" t="s">
        <v>324</v>
      </c>
      <c r="E237" s="68" t="s">
        <v>16</v>
      </c>
      <c r="F237" s="48" t="n">
        <v>1.549</v>
      </c>
      <c r="G237" s="49" t="n">
        <v>1.719</v>
      </c>
      <c r="H237" s="50" t="n">
        <v>1.563</v>
      </c>
      <c r="I237" s="51" t="n">
        <v>7.922</v>
      </c>
      <c r="J237" s="49" t="n">
        <v>7.835</v>
      </c>
      <c r="K237" s="52" t="n">
        <v>10.568</v>
      </c>
      <c r="L237" s="53" t="n">
        <v>21.772</v>
      </c>
    </row>
    <row r="238" customFormat="false" ht="12.75" hidden="false" customHeight="false" outlineLevel="0" collapsed="false">
      <c r="A238" s="43" t="n">
        <v>233</v>
      </c>
      <c r="B238" s="56" t="s">
        <v>325</v>
      </c>
      <c r="C238" s="57" t="n">
        <v>652252</v>
      </c>
      <c r="D238" s="58" t="s">
        <v>106</v>
      </c>
      <c r="E238" s="72" t="s">
        <v>16</v>
      </c>
      <c r="F238" s="48" t="n">
        <v>1.649</v>
      </c>
      <c r="G238" s="60" t="n">
        <v>0</v>
      </c>
      <c r="H238" s="50" t="n">
        <v>1.674</v>
      </c>
      <c r="I238" s="65" t="n">
        <v>0</v>
      </c>
      <c r="J238" s="49" t="n">
        <v>7.836</v>
      </c>
      <c r="K238" s="52" t="n">
        <v>10.599</v>
      </c>
      <c r="L238" s="53" t="n">
        <v>21.758</v>
      </c>
    </row>
    <row r="239" customFormat="false" ht="12.75" hidden="false" customHeight="false" outlineLevel="0" collapsed="false">
      <c r="A239" s="43" t="n">
        <v>234</v>
      </c>
      <c r="B239" s="56" t="s">
        <v>326</v>
      </c>
      <c r="C239" s="57" t="n">
        <v>647904</v>
      </c>
      <c r="D239" s="58" t="s">
        <v>327</v>
      </c>
      <c r="E239" s="59" t="s">
        <v>16</v>
      </c>
      <c r="F239" s="48" t="n">
        <v>3.053</v>
      </c>
      <c r="G239" s="60" t="n">
        <v>0</v>
      </c>
      <c r="H239" s="63" t="n">
        <v>0</v>
      </c>
      <c r="I239" s="51" t="n">
        <v>7.973</v>
      </c>
      <c r="J239" s="60" t="n">
        <v>0</v>
      </c>
      <c r="K239" s="52" t="n">
        <v>10.59</v>
      </c>
      <c r="L239" s="53" t="n">
        <v>21.616</v>
      </c>
    </row>
    <row r="240" customFormat="false" ht="12.75" hidden="false" customHeight="false" outlineLevel="0" collapsed="false">
      <c r="A240" s="71" t="n">
        <v>235</v>
      </c>
      <c r="B240" s="56" t="s">
        <v>328</v>
      </c>
      <c r="C240" s="57" t="n">
        <v>671789</v>
      </c>
      <c r="D240" s="58" t="s">
        <v>329</v>
      </c>
      <c r="E240" s="59" t="s">
        <v>19</v>
      </c>
      <c r="F240" s="55" t="n">
        <v>0</v>
      </c>
      <c r="G240" s="49" t="n">
        <v>2.707</v>
      </c>
      <c r="H240" s="50" t="n">
        <v>2.136</v>
      </c>
      <c r="I240" s="65" t="n">
        <v>0</v>
      </c>
      <c r="J240" s="49" t="n">
        <v>7.16</v>
      </c>
      <c r="K240" s="52" t="n">
        <v>9.521</v>
      </c>
      <c r="L240" s="53" t="n">
        <v>21.524</v>
      </c>
    </row>
    <row r="241" customFormat="false" ht="12.75" hidden="false" customHeight="false" outlineLevel="0" collapsed="false">
      <c r="A241" s="43" t="n">
        <v>236</v>
      </c>
      <c r="B241" s="44" t="s">
        <v>330</v>
      </c>
      <c r="C241" s="45" t="n">
        <v>658813</v>
      </c>
      <c r="D241" s="46" t="s">
        <v>331</v>
      </c>
      <c r="E241" s="47" t="s">
        <v>19</v>
      </c>
      <c r="F241" s="55" t="n">
        <v>0</v>
      </c>
      <c r="G241" s="49" t="n">
        <v>3.091</v>
      </c>
      <c r="H241" s="50" t="n">
        <v>4.128</v>
      </c>
      <c r="I241" s="51" t="n">
        <v>14.289</v>
      </c>
      <c r="J241" s="60" t="n">
        <v>0</v>
      </c>
      <c r="K241" s="64" t="n">
        <v>0</v>
      </c>
      <c r="L241" s="53" t="n">
        <v>21.508</v>
      </c>
    </row>
    <row r="242" customFormat="false" ht="12.75" hidden="false" customHeight="false" outlineLevel="0" collapsed="false">
      <c r="A242" s="43" t="n">
        <v>237</v>
      </c>
      <c r="B242" s="54" t="s">
        <v>332</v>
      </c>
      <c r="C242" s="45" t="n">
        <v>652115</v>
      </c>
      <c r="D242" s="46" t="s">
        <v>194</v>
      </c>
      <c r="E242" s="47" t="s">
        <v>19</v>
      </c>
      <c r="F242" s="48" t="n">
        <v>5.306</v>
      </c>
      <c r="G242" s="49" t="n">
        <v>6.486</v>
      </c>
      <c r="H242" s="50" t="n">
        <v>3.433</v>
      </c>
      <c r="I242" s="65" t="n">
        <v>0</v>
      </c>
      <c r="J242" s="60" t="n">
        <v>0</v>
      </c>
      <c r="K242" s="52" t="n">
        <v>9.563</v>
      </c>
      <c r="L242" s="53" t="n">
        <v>21.355</v>
      </c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12.75" hidden="false" customHeight="false" outlineLevel="0" collapsed="false">
      <c r="A243" s="43" t="n">
        <v>238</v>
      </c>
      <c r="B243" s="54" t="s">
        <v>333</v>
      </c>
      <c r="C243" s="45" t="n">
        <v>655827</v>
      </c>
      <c r="D243" s="46" t="s">
        <v>334</v>
      </c>
      <c r="E243" s="47" t="s">
        <v>19</v>
      </c>
      <c r="F243" s="48" t="n">
        <v>1.633</v>
      </c>
      <c r="G243" s="49" t="n">
        <v>2.703</v>
      </c>
      <c r="H243" s="50" t="n">
        <v>1.857</v>
      </c>
      <c r="I243" s="65" t="n">
        <v>0</v>
      </c>
      <c r="J243" s="49" t="n">
        <v>7.185</v>
      </c>
      <c r="K243" s="52" t="n">
        <v>9.513</v>
      </c>
      <c r="L243" s="53" t="n">
        <v>21.258</v>
      </c>
    </row>
    <row r="244" customFormat="false" ht="12.75" hidden="false" customHeight="false" outlineLevel="0" collapsed="false">
      <c r="A244" s="43" t="n">
        <v>239</v>
      </c>
      <c r="B244" s="56" t="s">
        <v>335</v>
      </c>
      <c r="C244" s="57" t="n">
        <v>657471</v>
      </c>
      <c r="D244" s="58" t="s">
        <v>52</v>
      </c>
      <c r="E244" s="68" t="s">
        <v>16</v>
      </c>
      <c r="F244" s="48" t="n">
        <v>3.221</v>
      </c>
      <c r="G244" s="49" t="n">
        <v>2.013</v>
      </c>
      <c r="H244" s="63" t="n">
        <v>0</v>
      </c>
      <c r="I244" s="51" t="n">
        <v>7.933</v>
      </c>
      <c r="J244" s="49" t="n">
        <v>7.817</v>
      </c>
      <c r="K244" s="64" t="n">
        <v>0</v>
      </c>
      <c r="L244" s="53" t="n">
        <v>20.984</v>
      </c>
    </row>
    <row r="245" customFormat="false" ht="12.75" hidden="false" customHeight="false" outlineLevel="0" collapsed="false">
      <c r="A245" s="43" t="n">
        <v>240</v>
      </c>
      <c r="B245" s="56" t="s">
        <v>336</v>
      </c>
      <c r="C245" s="57" t="n">
        <v>657493</v>
      </c>
      <c r="D245" s="58" t="s">
        <v>52</v>
      </c>
      <c r="E245" s="59" t="s">
        <v>16</v>
      </c>
      <c r="F245" s="48" t="n">
        <v>3.208</v>
      </c>
      <c r="G245" s="49" t="n">
        <v>2.013</v>
      </c>
      <c r="H245" s="63" t="n">
        <v>0</v>
      </c>
      <c r="I245" s="51" t="n">
        <v>7.925</v>
      </c>
      <c r="J245" s="49" t="n">
        <v>7.82</v>
      </c>
      <c r="K245" s="64" t="n">
        <v>0</v>
      </c>
      <c r="L245" s="53" t="n">
        <v>20.966</v>
      </c>
    </row>
    <row r="246" customFormat="false" ht="12.75" hidden="false" customHeight="false" outlineLevel="0" collapsed="false">
      <c r="A246" s="43" t="n">
        <v>241</v>
      </c>
      <c r="B246" s="54" t="s">
        <v>337</v>
      </c>
      <c r="C246" s="45" t="n">
        <v>641770</v>
      </c>
      <c r="D246" s="46" t="s">
        <v>338</v>
      </c>
      <c r="E246" s="47" t="s">
        <v>19</v>
      </c>
      <c r="F246" s="55" t="n">
        <v>0</v>
      </c>
      <c r="G246" s="60" t="n">
        <v>0</v>
      </c>
      <c r="H246" s="50" t="n">
        <v>6.632</v>
      </c>
      <c r="I246" s="65" t="n">
        <v>0</v>
      </c>
      <c r="J246" s="49" t="n">
        <v>14.284</v>
      </c>
      <c r="K246" s="64" t="n">
        <v>0</v>
      </c>
      <c r="L246" s="53" t="n">
        <v>20.916</v>
      </c>
    </row>
    <row r="247" customFormat="false" ht="12.75" hidden="false" customHeight="false" outlineLevel="0" collapsed="false">
      <c r="A247" s="43" t="n">
        <v>242</v>
      </c>
      <c r="B247" s="54" t="s">
        <v>339</v>
      </c>
      <c r="C247" s="45" t="n">
        <v>651821</v>
      </c>
      <c r="D247" s="46" t="s">
        <v>272</v>
      </c>
      <c r="E247" s="47" t="s">
        <v>19</v>
      </c>
      <c r="F247" s="55" t="n">
        <v>0</v>
      </c>
      <c r="G247" s="60" t="n">
        <v>0</v>
      </c>
      <c r="H247" s="50" t="n">
        <v>4.126</v>
      </c>
      <c r="I247" s="51" t="n">
        <v>7.171</v>
      </c>
      <c r="J247" s="60" t="n">
        <v>0</v>
      </c>
      <c r="K247" s="52" t="n">
        <v>9.506</v>
      </c>
      <c r="L247" s="53" t="n">
        <v>20.803</v>
      </c>
      <c r="W247" s="40"/>
    </row>
    <row r="248" customFormat="false" ht="12.75" hidden="false" customHeight="false" outlineLevel="0" collapsed="false">
      <c r="A248" s="43" t="n">
        <v>243</v>
      </c>
      <c r="B248" s="54" t="s">
        <v>340</v>
      </c>
      <c r="C248" s="45" t="n">
        <v>662701</v>
      </c>
      <c r="D248" s="46" t="s">
        <v>64</v>
      </c>
      <c r="E248" s="47" t="s">
        <v>19</v>
      </c>
      <c r="F248" s="48" t="n">
        <v>2.034</v>
      </c>
      <c r="G248" s="60" t="n">
        <v>0</v>
      </c>
      <c r="H248" s="50" t="n">
        <v>2.078</v>
      </c>
      <c r="I248" s="51" t="n">
        <v>7.156</v>
      </c>
      <c r="J248" s="49" t="n">
        <v>7.162</v>
      </c>
      <c r="K248" s="52" t="n">
        <v>9.506</v>
      </c>
      <c r="L248" s="53" t="n">
        <v>20.78</v>
      </c>
    </row>
    <row r="249" customFormat="false" ht="12.75" hidden="false" customHeight="false" outlineLevel="0" collapsed="false">
      <c r="A249" s="43" t="n">
        <v>244</v>
      </c>
      <c r="B249" s="54" t="s">
        <v>341</v>
      </c>
      <c r="C249" s="45" t="n">
        <v>654743</v>
      </c>
      <c r="D249" s="46" t="s">
        <v>42</v>
      </c>
      <c r="E249" s="47" t="s">
        <v>19</v>
      </c>
      <c r="F249" s="48" t="n">
        <v>2.133</v>
      </c>
      <c r="G249" s="49" t="n">
        <v>3.855</v>
      </c>
      <c r="H249" s="50" t="n">
        <v>2.038</v>
      </c>
      <c r="I249" s="51" t="n">
        <v>7.154</v>
      </c>
      <c r="J249" s="49" t="n">
        <v>7.161</v>
      </c>
      <c r="K249" s="52" t="n">
        <v>4.876</v>
      </c>
      <c r="L249" s="53" t="n">
        <v>20.303</v>
      </c>
    </row>
    <row r="250" customFormat="false" ht="12.75" hidden="false" customHeight="false" outlineLevel="0" collapsed="false">
      <c r="A250" s="43" t="n">
        <v>245</v>
      </c>
      <c r="B250" s="54" t="s">
        <v>342</v>
      </c>
      <c r="C250" s="45" t="n">
        <v>659591</v>
      </c>
      <c r="D250" s="46" t="s">
        <v>177</v>
      </c>
      <c r="E250" s="47" t="s">
        <v>19</v>
      </c>
      <c r="F250" s="48" t="n">
        <v>4.534</v>
      </c>
      <c r="G250" s="49" t="n">
        <v>6.083</v>
      </c>
      <c r="H250" s="50" t="n">
        <v>3.735</v>
      </c>
      <c r="I250" s="65" t="n">
        <v>0</v>
      </c>
      <c r="J250" s="60" t="n">
        <v>0</v>
      </c>
      <c r="K250" s="52" t="n">
        <v>9.53</v>
      </c>
      <c r="L250" s="53" t="n">
        <v>20.147</v>
      </c>
    </row>
    <row r="251" customFormat="false" ht="12.75" hidden="false" customHeight="false" outlineLevel="0" collapsed="false">
      <c r="A251" s="43" t="n">
        <v>246</v>
      </c>
      <c r="B251" s="44" t="s">
        <v>343</v>
      </c>
      <c r="C251" s="45" t="n">
        <v>657380</v>
      </c>
      <c r="D251" s="46" t="s">
        <v>344</v>
      </c>
      <c r="E251" s="47" t="s">
        <v>19</v>
      </c>
      <c r="F251" s="48" t="n">
        <v>4.537</v>
      </c>
      <c r="G251" s="60" t="n">
        <v>0</v>
      </c>
      <c r="H251" s="50" t="n">
        <v>5.832</v>
      </c>
      <c r="I251" s="65" t="n">
        <v>0</v>
      </c>
      <c r="J251" s="60" t="n">
        <v>0</v>
      </c>
      <c r="K251" s="52" t="n">
        <v>9.555</v>
      </c>
      <c r="L251" s="53" t="n">
        <v>19.924</v>
      </c>
    </row>
    <row r="252" customFormat="false" ht="12.75" hidden="false" customHeight="false" outlineLevel="0" collapsed="false">
      <c r="A252" s="43" t="n">
        <v>247</v>
      </c>
      <c r="B252" s="54" t="s">
        <v>345</v>
      </c>
      <c r="C252" s="45" t="n">
        <v>660371</v>
      </c>
      <c r="D252" s="46" t="s">
        <v>346</v>
      </c>
      <c r="E252" s="47" t="s">
        <v>19</v>
      </c>
      <c r="F252" s="55" t="n">
        <v>0</v>
      </c>
      <c r="G252" s="60" t="n">
        <v>0</v>
      </c>
      <c r="H252" s="50" t="n">
        <v>3.147</v>
      </c>
      <c r="I252" s="65" t="n">
        <v>0</v>
      </c>
      <c r="J252" s="49" t="n">
        <v>7.168</v>
      </c>
      <c r="K252" s="52" t="n">
        <v>9.535</v>
      </c>
      <c r="L252" s="53" t="n">
        <v>19.85</v>
      </c>
    </row>
    <row r="253" customFormat="false" ht="12.75" hidden="false" customHeight="false" outlineLevel="0" collapsed="false">
      <c r="A253" s="43" t="n">
        <v>248</v>
      </c>
      <c r="B253" s="56" t="s">
        <v>347</v>
      </c>
      <c r="C253" s="57" t="n">
        <v>671201</v>
      </c>
      <c r="D253" s="58" t="s">
        <v>80</v>
      </c>
      <c r="E253" s="72" t="s">
        <v>16</v>
      </c>
      <c r="F253" s="55" t="n">
        <v>0</v>
      </c>
      <c r="G253" s="60" t="n">
        <v>0</v>
      </c>
      <c r="H253" s="50" t="n">
        <v>1.335</v>
      </c>
      <c r="I253" s="65" t="n">
        <v>0</v>
      </c>
      <c r="J253" s="49" t="n">
        <v>7.811</v>
      </c>
      <c r="K253" s="52" t="n">
        <v>10.565</v>
      </c>
      <c r="L253" s="53" t="n">
        <v>19.711</v>
      </c>
    </row>
    <row r="254" customFormat="false" ht="12.75" hidden="false" customHeight="false" outlineLevel="0" collapsed="false">
      <c r="A254" s="43" t="n">
        <v>249</v>
      </c>
      <c r="B254" s="54" t="s">
        <v>348</v>
      </c>
      <c r="C254" s="45" t="n">
        <v>659082</v>
      </c>
      <c r="D254" s="46" t="s">
        <v>211</v>
      </c>
      <c r="E254" s="66" t="s">
        <v>16</v>
      </c>
      <c r="F254" s="48" t="n">
        <v>1.924</v>
      </c>
      <c r="G254" s="49" t="n">
        <v>1.961</v>
      </c>
      <c r="H254" s="63" t="n">
        <v>0</v>
      </c>
      <c r="I254" s="51" t="n">
        <v>7.935</v>
      </c>
      <c r="J254" s="49" t="n">
        <v>7.815</v>
      </c>
      <c r="K254" s="64" t="n">
        <v>0</v>
      </c>
      <c r="L254" s="53" t="n">
        <v>19.635</v>
      </c>
    </row>
    <row r="255" customFormat="false" ht="12.75" hidden="false" customHeight="false" outlineLevel="0" collapsed="false">
      <c r="A255" s="71" t="n">
        <v>250</v>
      </c>
      <c r="B255" s="56" t="s">
        <v>349</v>
      </c>
      <c r="C255" s="57" t="n">
        <v>664664</v>
      </c>
      <c r="D255" s="58" t="s">
        <v>80</v>
      </c>
      <c r="E255" s="59" t="s">
        <v>19</v>
      </c>
      <c r="F255" s="55" t="n">
        <v>0</v>
      </c>
      <c r="G255" s="60" t="n">
        <v>0</v>
      </c>
      <c r="H255" s="50" t="n">
        <v>2.859</v>
      </c>
      <c r="I255" s="51" t="n">
        <v>7.174</v>
      </c>
      <c r="J255" s="49" t="n">
        <v>7.164</v>
      </c>
      <c r="K255" s="52" t="n">
        <v>9.527</v>
      </c>
      <c r="L255" s="53" t="n">
        <v>19.56</v>
      </c>
    </row>
    <row r="256" customFormat="false" ht="12.75" hidden="false" customHeight="false" outlineLevel="0" collapsed="false">
      <c r="A256" s="43" t="n">
        <v>251</v>
      </c>
      <c r="B256" s="54" t="s">
        <v>350</v>
      </c>
      <c r="C256" s="45" t="n">
        <v>663286</v>
      </c>
      <c r="D256" s="46" t="s">
        <v>300</v>
      </c>
      <c r="E256" s="47" t="s">
        <v>19</v>
      </c>
      <c r="F256" s="48" t="n">
        <v>2.292</v>
      </c>
      <c r="G256" s="49" t="n">
        <v>4.324</v>
      </c>
      <c r="H256" s="63" t="n">
        <v>0</v>
      </c>
      <c r="I256" s="65" t="n">
        <v>0</v>
      </c>
      <c r="J256" s="49" t="n">
        <v>7.158</v>
      </c>
      <c r="K256" s="52" t="n">
        <v>4.873</v>
      </c>
      <c r="L256" s="53" t="n">
        <v>18.647</v>
      </c>
    </row>
    <row r="257" customFormat="false" ht="12.75" hidden="false" customHeight="false" outlineLevel="0" collapsed="false">
      <c r="A257" s="43" t="n">
        <v>252</v>
      </c>
      <c r="B257" s="54" t="s">
        <v>351</v>
      </c>
      <c r="C257" s="45" t="n">
        <v>658198</v>
      </c>
      <c r="D257" s="46" t="s">
        <v>111</v>
      </c>
      <c r="E257" s="47" t="s">
        <v>19</v>
      </c>
      <c r="F257" s="48" t="n">
        <v>4.535</v>
      </c>
      <c r="G257" s="49" t="n">
        <v>3.393</v>
      </c>
      <c r="H257" s="50" t="n">
        <v>4.248</v>
      </c>
      <c r="I257" s="65" t="n">
        <v>0</v>
      </c>
      <c r="J257" s="60" t="n">
        <v>0</v>
      </c>
      <c r="K257" s="52" t="n">
        <v>9.542</v>
      </c>
      <c r="L257" s="53" t="n">
        <v>18.325</v>
      </c>
    </row>
    <row r="258" customFormat="false" ht="12.75" hidden="false" customHeight="false" outlineLevel="0" collapsed="false">
      <c r="A258" s="43" t="n">
        <v>253</v>
      </c>
      <c r="B258" s="54" t="s">
        <v>352</v>
      </c>
      <c r="C258" s="45" t="n">
        <v>641321</v>
      </c>
      <c r="D258" s="46" t="s">
        <v>353</v>
      </c>
      <c r="E258" s="47" t="s">
        <v>19</v>
      </c>
      <c r="F258" s="48" t="n">
        <v>4.426</v>
      </c>
      <c r="G258" s="49" t="n">
        <v>3.899</v>
      </c>
      <c r="H258" s="50" t="n">
        <v>2.286</v>
      </c>
      <c r="I258" s="65" t="n">
        <v>0</v>
      </c>
      <c r="J258" s="60" t="n">
        <v>0</v>
      </c>
      <c r="K258" s="52" t="n">
        <v>9.551</v>
      </c>
      <c r="L258" s="53" t="n">
        <v>17.876</v>
      </c>
    </row>
    <row r="259" customFormat="false" ht="12.75" hidden="false" customHeight="false" outlineLevel="0" collapsed="false">
      <c r="A259" s="43" t="n">
        <v>254</v>
      </c>
      <c r="B259" s="54" t="s">
        <v>354</v>
      </c>
      <c r="C259" s="45" t="n">
        <v>655798</v>
      </c>
      <c r="D259" s="60" t="s">
        <v>237</v>
      </c>
      <c r="E259" s="47" t="s">
        <v>19</v>
      </c>
      <c r="F259" s="48" t="n">
        <v>4.213</v>
      </c>
      <c r="G259" s="49" t="n">
        <v>3.857</v>
      </c>
      <c r="H259" s="50" t="n">
        <v>4.024</v>
      </c>
      <c r="I259" s="65" t="n">
        <v>0</v>
      </c>
      <c r="J259" s="60" t="n">
        <v>0</v>
      </c>
      <c r="K259" s="52" t="n">
        <v>9.519</v>
      </c>
      <c r="L259" s="53" t="n">
        <v>17.756</v>
      </c>
    </row>
    <row r="260" customFormat="false" ht="12.75" hidden="false" customHeight="false" outlineLevel="0" collapsed="false">
      <c r="A260" s="71" t="n">
        <v>255</v>
      </c>
      <c r="B260" s="56" t="s">
        <v>355</v>
      </c>
      <c r="C260" s="57" t="n">
        <v>669075</v>
      </c>
      <c r="D260" s="58" t="s">
        <v>269</v>
      </c>
      <c r="E260" s="72" t="s">
        <v>19</v>
      </c>
      <c r="F260" s="55" t="n">
        <v>0</v>
      </c>
      <c r="G260" s="49" t="n">
        <v>3.147</v>
      </c>
      <c r="H260" s="50" t="n">
        <v>2.493</v>
      </c>
      <c r="I260" s="65" t="n">
        <v>0</v>
      </c>
      <c r="J260" s="49" t="n">
        <v>7.182</v>
      </c>
      <c r="K260" s="52" t="n">
        <v>4.873</v>
      </c>
      <c r="L260" s="53" t="n">
        <v>17.695</v>
      </c>
    </row>
    <row r="261" customFormat="false" ht="12.75" hidden="false" customHeight="false" outlineLevel="0" collapsed="false">
      <c r="A261" s="43" t="n">
        <v>256</v>
      </c>
      <c r="B261" s="54" t="s">
        <v>356</v>
      </c>
      <c r="C261" s="45" t="n">
        <v>664271</v>
      </c>
      <c r="D261" s="46" t="s">
        <v>290</v>
      </c>
      <c r="E261" s="66" t="s">
        <v>16</v>
      </c>
      <c r="F261" s="48" t="n">
        <v>1.922</v>
      </c>
      <c r="G261" s="60" t="n">
        <v>0</v>
      </c>
      <c r="H261" s="63" t="n">
        <v>0</v>
      </c>
      <c r="I261" s="51" t="n">
        <v>7.939</v>
      </c>
      <c r="J261" s="49" t="n">
        <v>7.816</v>
      </c>
      <c r="K261" s="64" t="n">
        <v>0</v>
      </c>
      <c r="L261" s="53" t="n">
        <v>17.677</v>
      </c>
    </row>
    <row r="262" customFormat="false" ht="12.75" hidden="false" customHeight="false" outlineLevel="0" collapsed="false">
      <c r="A262" s="43" t="n">
        <v>257</v>
      </c>
      <c r="B262" s="44" t="s">
        <v>357</v>
      </c>
      <c r="C262" s="45" t="n">
        <v>641036</v>
      </c>
      <c r="D262" s="46" t="s">
        <v>358</v>
      </c>
      <c r="E262" s="47" t="s">
        <v>19</v>
      </c>
      <c r="F262" s="55" t="n">
        <v>0</v>
      </c>
      <c r="G262" s="49" t="n">
        <v>3.862</v>
      </c>
      <c r="H262" s="50" t="n">
        <v>4.032</v>
      </c>
      <c r="I262" s="65" t="n">
        <v>0</v>
      </c>
      <c r="J262" s="60" t="n">
        <v>0</v>
      </c>
      <c r="K262" s="52" t="n">
        <v>9.544</v>
      </c>
      <c r="L262" s="53" t="n">
        <v>17.438</v>
      </c>
    </row>
    <row r="263" customFormat="false" ht="12.75" hidden="false" customHeight="false" outlineLevel="0" collapsed="false">
      <c r="A263" s="43" t="n">
        <v>258</v>
      </c>
      <c r="B263" s="54" t="s">
        <v>359</v>
      </c>
      <c r="C263" s="45" t="n">
        <v>652744</v>
      </c>
      <c r="D263" s="46" t="s">
        <v>360</v>
      </c>
      <c r="E263" s="47" t="s">
        <v>19</v>
      </c>
      <c r="F263" s="55" t="n">
        <v>0</v>
      </c>
      <c r="G263" s="49" t="n">
        <v>3.514</v>
      </c>
      <c r="H263" s="50" t="n">
        <v>4.245</v>
      </c>
      <c r="I263" s="65" t="n">
        <v>0</v>
      </c>
      <c r="J263" s="60" t="n">
        <v>0</v>
      </c>
      <c r="K263" s="52" t="n">
        <v>9.502</v>
      </c>
      <c r="L263" s="53" t="n">
        <v>17.261</v>
      </c>
    </row>
    <row r="264" customFormat="false" ht="12.75" hidden="false" customHeight="false" outlineLevel="0" collapsed="false">
      <c r="A264" s="43" t="n">
        <v>259</v>
      </c>
      <c r="B264" s="54" t="s">
        <v>361</v>
      </c>
      <c r="C264" s="45" t="n">
        <v>654266</v>
      </c>
      <c r="D264" s="46" t="s">
        <v>96</v>
      </c>
      <c r="E264" s="47" t="s">
        <v>19</v>
      </c>
      <c r="F264" s="55" t="n">
        <v>0</v>
      </c>
      <c r="G264" s="49" t="n">
        <v>4.056</v>
      </c>
      <c r="H264" s="50" t="n">
        <v>3.432</v>
      </c>
      <c r="I264" s="65" t="n">
        <v>0</v>
      </c>
      <c r="J264" s="60" t="n">
        <v>0</v>
      </c>
      <c r="K264" s="52" t="n">
        <v>9.518</v>
      </c>
      <c r="L264" s="53" t="n">
        <v>17.006</v>
      </c>
      <c r="V264" s="41"/>
    </row>
    <row r="265" customFormat="false" ht="12.75" hidden="false" customHeight="false" outlineLevel="0" collapsed="false">
      <c r="A265" s="43" t="n">
        <v>260</v>
      </c>
      <c r="B265" s="54" t="s">
        <v>362</v>
      </c>
      <c r="C265" s="45" t="n">
        <v>659928</v>
      </c>
      <c r="D265" s="46" t="s">
        <v>96</v>
      </c>
      <c r="E265" s="47" t="s">
        <v>19</v>
      </c>
      <c r="F265" s="48" t="n">
        <v>2.618</v>
      </c>
      <c r="G265" s="49" t="n">
        <v>4.055</v>
      </c>
      <c r="H265" s="50" t="n">
        <v>3.431</v>
      </c>
      <c r="I265" s="65" t="n">
        <v>0</v>
      </c>
      <c r="J265" s="60" t="n">
        <v>0</v>
      </c>
      <c r="K265" s="52" t="n">
        <v>9.507</v>
      </c>
      <c r="L265" s="53" t="n">
        <v>16.993</v>
      </c>
    </row>
    <row r="266" customFormat="false" ht="12.75" hidden="false" customHeight="false" outlineLevel="0" collapsed="false">
      <c r="A266" s="43" t="n">
        <v>261</v>
      </c>
      <c r="B266" s="56" t="s">
        <v>363</v>
      </c>
      <c r="C266" s="57" t="n">
        <v>660177</v>
      </c>
      <c r="D266" s="58" t="s">
        <v>179</v>
      </c>
      <c r="E266" s="59" t="s">
        <v>16</v>
      </c>
      <c r="F266" s="48" t="n">
        <v>3.593</v>
      </c>
      <c r="G266" s="49" t="n">
        <v>1.743</v>
      </c>
      <c r="H266" s="50" t="n">
        <v>2.329</v>
      </c>
      <c r="I266" s="65" t="n">
        <v>0</v>
      </c>
      <c r="J266" s="60" t="n">
        <v>0</v>
      </c>
      <c r="K266" s="52" t="n">
        <v>10.587</v>
      </c>
      <c r="L266" s="53" t="n">
        <v>16.509</v>
      </c>
    </row>
    <row r="267" customFormat="false" ht="12.75" hidden="false" customHeight="false" outlineLevel="0" collapsed="false">
      <c r="A267" s="43" t="n">
        <v>262</v>
      </c>
      <c r="B267" s="54" t="s">
        <v>364</v>
      </c>
      <c r="C267" s="45" t="n">
        <v>635519</v>
      </c>
      <c r="D267" s="46" t="s">
        <v>365</v>
      </c>
      <c r="E267" s="66" t="s">
        <v>16</v>
      </c>
      <c r="F267" s="48" t="n">
        <v>2.306</v>
      </c>
      <c r="G267" s="60" t="n">
        <v>0</v>
      </c>
      <c r="H267" s="50" t="n">
        <v>3.638</v>
      </c>
      <c r="I267" s="65" t="n">
        <v>0</v>
      </c>
      <c r="J267" s="60" t="n">
        <v>0</v>
      </c>
      <c r="K267" s="52" t="n">
        <v>10.562</v>
      </c>
      <c r="L267" s="53" t="n">
        <v>16.506</v>
      </c>
    </row>
    <row r="268" customFormat="false" ht="12.75" hidden="false" customHeight="false" outlineLevel="0" collapsed="false">
      <c r="A268" s="43" t="n">
        <v>263</v>
      </c>
      <c r="B268" s="54" t="s">
        <v>366</v>
      </c>
      <c r="C268" s="45" t="n">
        <v>659775</v>
      </c>
      <c r="D268" s="46" t="s">
        <v>367</v>
      </c>
      <c r="E268" s="68" t="s">
        <v>16</v>
      </c>
      <c r="F268" s="48" t="n">
        <v>2.305</v>
      </c>
      <c r="G268" s="49" t="n">
        <v>3.462</v>
      </c>
      <c r="H268" s="50" t="n">
        <v>1.455</v>
      </c>
      <c r="I268" s="65" t="n">
        <v>0</v>
      </c>
      <c r="J268" s="60" t="n">
        <v>0</v>
      </c>
      <c r="K268" s="52" t="n">
        <v>10.595</v>
      </c>
      <c r="L268" s="53" t="n">
        <v>16.362</v>
      </c>
    </row>
    <row r="269" customFormat="false" ht="12.75" hidden="false" customHeight="false" outlineLevel="0" collapsed="false">
      <c r="A269" s="43" t="n">
        <v>264</v>
      </c>
      <c r="B269" s="56" t="s">
        <v>368</v>
      </c>
      <c r="C269" s="57" t="n">
        <v>656310</v>
      </c>
      <c r="D269" s="58" t="s">
        <v>344</v>
      </c>
      <c r="E269" s="68" t="s">
        <v>16</v>
      </c>
      <c r="F269" s="48" t="n">
        <v>3.21</v>
      </c>
      <c r="G269" s="49" t="n">
        <v>2.027</v>
      </c>
      <c r="H269" s="50" t="n">
        <v>1.727</v>
      </c>
      <c r="I269" s="65" t="n">
        <v>0</v>
      </c>
      <c r="J269" s="60" t="n">
        <v>0</v>
      </c>
      <c r="K269" s="52" t="n">
        <v>10.59</v>
      </c>
      <c r="L269" s="53" t="n">
        <v>15.827</v>
      </c>
    </row>
    <row r="270" customFormat="false" ht="12.75" hidden="false" customHeight="false" outlineLevel="0" collapsed="false">
      <c r="A270" s="43" t="n">
        <v>265</v>
      </c>
      <c r="B270" s="56" t="s">
        <v>369</v>
      </c>
      <c r="C270" s="57" t="n">
        <v>656284</v>
      </c>
      <c r="D270" s="58" t="s">
        <v>52</v>
      </c>
      <c r="E270" s="59" t="s">
        <v>16</v>
      </c>
      <c r="F270" s="55" t="n">
        <v>0</v>
      </c>
      <c r="G270" s="60" t="n">
        <v>0</v>
      </c>
      <c r="H270" s="63" t="n">
        <v>0</v>
      </c>
      <c r="I270" s="51" t="n">
        <v>7.97</v>
      </c>
      <c r="J270" s="49" t="n">
        <v>7.851</v>
      </c>
      <c r="K270" s="64" t="n">
        <v>0</v>
      </c>
      <c r="L270" s="53" t="n">
        <v>15.821</v>
      </c>
    </row>
    <row r="271" customFormat="false" ht="12.75" hidden="false" customHeight="false" outlineLevel="0" collapsed="false">
      <c r="A271" s="43" t="n">
        <v>266</v>
      </c>
      <c r="B271" s="54" t="s">
        <v>370</v>
      </c>
      <c r="C271" s="45" t="n">
        <v>660302</v>
      </c>
      <c r="D271" s="46" t="s">
        <v>371</v>
      </c>
      <c r="E271" s="64" t="s">
        <v>19</v>
      </c>
      <c r="F271" s="48" t="n">
        <v>2.041</v>
      </c>
      <c r="G271" s="49" t="n">
        <v>3.378</v>
      </c>
      <c r="H271" s="50" t="n">
        <v>2.857</v>
      </c>
      <c r="I271" s="65" t="n">
        <v>0</v>
      </c>
      <c r="J271" s="60" t="n">
        <v>0</v>
      </c>
      <c r="K271" s="52" t="n">
        <v>9.511</v>
      </c>
      <c r="L271" s="53" t="n">
        <v>15.746</v>
      </c>
    </row>
    <row r="272" customFormat="false" ht="12.75" hidden="false" customHeight="false" outlineLevel="0" collapsed="false">
      <c r="A272" s="43" t="n">
        <v>267</v>
      </c>
      <c r="B272" s="54" t="s">
        <v>372</v>
      </c>
      <c r="C272" s="45" t="n">
        <v>666605</v>
      </c>
      <c r="D272" s="46" t="s">
        <v>265</v>
      </c>
      <c r="E272" s="66" t="s">
        <v>16</v>
      </c>
      <c r="F272" s="48" t="n">
        <v>1.657</v>
      </c>
      <c r="G272" s="49" t="n">
        <v>2.014</v>
      </c>
      <c r="H272" s="50" t="n">
        <v>1.731</v>
      </c>
      <c r="I272" s="51" t="n">
        <v>4.088</v>
      </c>
      <c r="J272" s="49" t="n">
        <v>7.82</v>
      </c>
      <c r="K272" s="64" t="n">
        <v>0</v>
      </c>
      <c r="L272" s="53" t="n">
        <v>15.653</v>
      </c>
    </row>
    <row r="273" customFormat="false" ht="12.75" hidden="false" customHeight="false" outlineLevel="0" collapsed="false">
      <c r="A273" s="71" t="n">
        <v>268</v>
      </c>
      <c r="B273" s="56" t="s">
        <v>373</v>
      </c>
      <c r="C273" s="57" t="n">
        <v>663391</v>
      </c>
      <c r="D273" s="58" t="s">
        <v>374</v>
      </c>
      <c r="E273" s="72" t="s">
        <v>19</v>
      </c>
      <c r="F273" s="55" t="n">
        <v>0</v>
      </c>
      <c r="G273" s="49" t="n">
        <v>3.852</v>
      </c>
      <c r="H273" s="50" t="n">
        <v>2.038</v>
      </c>
      <c r="I273" s="65" t="n">
        <v>0</v>
      </c>
      <c r="J273" s="60" t="n">
        <v>0</v>
      </c>
      <c r="K273" s="52" t="n">
        <v>9.531</v>
      </c>
      <c r="L273" s="53" t="n">
        <v>15.421</v>
      </c>
    </row>
    <row r="274" customFormat="false" ht="12.75" hidden="false" customHeight="false" outlineLevel="0" collapsed="false">
      <c r="A274" s="43" t="n">
        <v>269</v>
      </c>
      <c r="B274" s="54" t="s">
        <v>375</v>
      </c>
      <c r="C274" s="45" t="n">
        <v>644709</v>
      </c>
      <c r="D274" s="46" t="s">
        <v>353</v>
      </c>
      <c r="E274" s="47" t="s">
        <v>19</v>
      </c>
      <c r="F274" s="48" t="n">
        <v>4.425</v>
      </c>
      <c r="G274" s="49" t="n">
        <v>6.085</v>
      </c>
      <c r="H274" s="50" t="n">
        <v>1.857</v>
      </c>
      <c r="I274" s="65" t="n">
        <v>0</v>
      </c>
      <c r="J274" s="60" t="n">
        <v>0</v>
      </c>
      <c r="K274" s="52" t="n">
        <v>4.875</v>
      </c>
      <c r="L274" s="53" t="n">
        <v>15.385</v>
      </c>
    </row>
    <row r="275" customFormat="false" ht="12.75" hidden="false" customHeight="false" outlineLevel="0" collapsed="false">
      <c r="A275" s="43" t="n">
        <v>270</v>
      </c>
      <c r="B275" s="54" t="s">
        <v>376</v>
      </c>
      <c r="C275" s="45" t="n">
        <v>650480</v>
      </c>
      <c r="D275" s="46" t="s">
        <v>295</v>
      </c>
      <c r="E275" s="47" t="s">
        <v>19</v>
      </c>
      <c r="F275" s="55" t="n">
        <v>0</v>
      </c>
      <c r="G275" s="49" t="n">
        <v>3.144</v>
      </c>
      <c r="H275" s="50" t="n">
        <v>2.497</v>
      </c>
      <c r="I275" s="65" t="n">
        <v>0</v>
      </c>
      <c r="J275" s="60" t="n">
        <v>0</v>
      </c>
      <c r="K275" s="52" t="n">
        <v>9.52</v>
      </c>
      <c r="L275" s="53" t="n">
        <v>15.161</v>
      </c>
      <c r="M275" s="42"/>
      <c r="N275" s="42"/>
      <c r="O275" s="42"/>
      <c r="P275" s="42"/>
      <c r="Q275" s="42"/>
      <c r="R275" s="42"/>
      <c r="S275" s="42"/>
      <c r="T275" s="42"/>
      <c r="U275" s="42"/>
      <c r="V275" s="40"/>
      <c r="W275" s="40"/>
    </row>
    <row r="276" customFormat="false" ht="12.75" hidden="false" customHeight="false" outlineLevel="0" collapsed="false">
      <c r="A276" s="71" t="n">
        <v>271</v>
      </c>
      <c r="B276" s="56" t="s">
        <v>377</v>
      </c>
      <c r="C276" s="57" t="n">
        <v>668942</v>
      </c>
      <c r="D276" s="58" t="s">
        <v>378</v>
      </c>
      <c r="E276" s="59" t="s">
        <v>19</v>
      </c>
      <c r="F276" s="55" t="n">
        <v>0</v>
      </c>
      <c r="G276" s="49" t="n">
        <v>3.14</v>
      </c>
      <c r="H276" s="50" t="n">
        <v>2.492</v>
      </c>
      <c r="I276" s="65" t="n">
        <v>0</v>
      </c>
      <c r="J276" s="60" t="n">
        <v>0</v>
      </c>
      <c r="K276" s="52" t="n">
        <v>9.517</v>
      </c>
      <c r="L276" s="53" t="n">
        <v>15.149</v>
      </c>
    </row>
    <row r="277" customFormat="false" ht="12.75" hidden="false" customHeight="false" outlineLevel="0" collapsed="false">
      <c r="A277" s="43" t="n">
        <v>272</v>
      </c>
      <c r="B277" s="54" t="s">
        <v>379</v>
      </c>
      <c r="C277" s="45" t="n">
        <v>643473</v>
      </c>
      <c r="D277" s="46" t="s">
        <v>380</v>
      </c>
      <c r="E277" s="47" t="s">
        <v>16</v>
      </c>
      <c r="F277" s="55" t="n">
        <v>0</v>
      </c>
      <c r="G277" s="49" t="n">
        <v>1.96</v>
      </c>
      <c r="H277" s="50" t="n">
        <v>2.16</v>
      </c>
      <c r="I277" s="65" t="n">
        <v>0</v>
      </c>
      <c r="J277" s="60" t="n">
        <v>0</v>
      </c>
      <c r="K277" s="52" t="n">
        <v>10.601</v>
      </c>
      <c r="L277" s="53" t="n">
        <v>14.721</v>
      </c>
    </row>
    <row r="278" customFormat="false" ht="12.75" hidden="false" customHeight="false" outlineLevel="0" collapsed="false">
      <c r="A278" s="43" t="n">
        <v>273</v>
      </c>
      <c r="B278" s="54" t="s">
        <v>381</v>
      </c>
      <c r="C278" s="45" t="n">
        <v>654616</v>
      </c>
      <c r="D278" s="46" t="s">
        <v>380</v>
      </c>
      <c r="E278" s="68" t="s">
        <v>16</v>
      </c>
      <c r="F278" s="48" t="n">
        <v>1.925</v>
      </c>
      <c r="G278" s="49" t="n">
        <v>1.946</v>
      </c>
      <c r="H278" s="50" t="n">
        <v>2.14</v>
      </c>
      <c r="I278" s="65" t="n">
        <v>0</v>
      </c>
      <c r="J278" s="60" t="n">
        <v>0</v>
      </c>
      <c r="K278" s="52" t="n">
        <v>10.57</v>
      </c>
      <c r="L278" s="53" t="n">
        <v>14.656</v>
      </c>
    </row>
    <row r="279" customFormat="false" ht="12.75" hidden="false" customHeight="false" outlineLevel="0" collapsed="false">
      <c r="A279" s="43" t="n">
        <v>274</v>
      </c>
      <c r="B279" s="54" t="s">
        <v>382</v>
      </c>
      <c r="C279" s="45" t="n">
        <v>654207</v>
      </c>
      <c r="D279" s="46" t="s">
        <v>237</v>
      </c>
      <c r="E279" s="47" t="s">
        <v>16</v>
      </c>
      <c r="F279" s="48" t="n">
        <v>1.927</v>
      </c>
      <c r="G279" s="60" t="n">
        <v>0</v>
      </c>
      <c r="H279" s="50" t="n">
        <v>2.142</v>
      </c>
      <c r="I279" s="65" t="n">
        <v>0</v>
      </c>
      <c r="J279" s="60" t="n">
        <v>0</v>
      </c>
      <c r="K279" s="52" t="n">
        <v>10.578</v>
      </c>
      <c r="L279" s="53" t="n">
        <v>14.647</v>
      </c>
    </row>
    <row r="280" customFormat="false" ht="12.75" hidden="false" customHeight="false" outlineLevel="0" collapsed="false">
      <c r="A280" s="43" t="n">
        <v>275</v>
      </c>
      <c r="B280" s="54" t="s">
        <v>383</v>
      </c>
      <c r="C280" s="45" t="n">
        <v>663341</v>
      </c>
      <c r="D280" s="46" t="s">
        <v>40</v>
      </c>
      <c r="E280" s="68" t="s">
        <v>16</v>
      </c>
      <c r="F280" s="48" t="n">
        <v>1.665</v>
      </c>
      <c r="G280" s="49" t="n">
        <v>2.016</v>
      </c>
      <c r="H280" s="50" t="n">
        <v>1.729</v>
      </c>
      <c r="I280" s="65" t="n">
        <v>0</v>
      </c>
      <c r="J280" s="60" t="n">
        <v>0</v>
      </c>
      <c r="K280" s="52" t="n">
        <v>10.602</v>
      </c>
      <c r="L280" s="53" t="n">
        <v>14.347</v>
      </c>
    </row>
    <row r="281" customFormat="false" ht="12.75" hidden="false" customHeight="false" outlineLevel="0" collapsed="false">
      <c r="A281" s="71" t="n">
        <v>276</v>
      </c>
      <c r="B281" s="56" t="s">
        <v>384</v>
      </c>
      <c r="C281" s="57" t="n">
        <v>672324</v>
      </c>
      <c r="D281" s="58" t="s">
        <v>385</v>
      </c>
      <c r="E281" s="72" t="s">
        <v>19</v>
      </c>
      <c r="F281" s="55" t="n">
        <v>0</v>
      </c>
      <c r="G281" s="49" t="n">
        <v>2.705</v>
      </c>
      <c r="H281" s="50" t="n">
        <v>2.135</v>
      </c>
      <c r="I281" s="65" t="n">
        <v>0</v>
      </c>
      <c r="J281" s="60" t="n">
        <v>0</v>
      </c>
      <c r="K281" s="52" t="n">
        <v>9.501</v>
      </c>
      <c r="L281" s="53" t="n">
        <v>14.341</v>
      </c>
    </row>
    <row r="282" s="41" customFormat="true" ht="12.75" hidden="false" customHeight="false" outlineLevel="0" collapsed="false">
      <c r="A282" s="71" t="n">
        <v>277</v>
      </c>
      <c r="B282" s="56" t="s">
        <v>386</v>
      </c>
      <c r="C282" s="57" t="n">
        <v>668603</v>
      </c>
      <c r="D282" s="58" t="s">
        <v>387</v>
      </c>
      <c r="E282" s="72" t="s">
        <v>19</v>
      </c>
      <c r="F282" s="55" t="n">
        <v>0</v>
      </c>
      <c r="G282" s="49" t="n">
        <v>3.391</v>
      </c>
      <c r="H282" s="50" t="n">
        <v>3.731</v>
      </c>
      <c r="I282" s="65" t="n">
        <v>0</v>
      </c>
      <c r="J282" s="49" t="n">
        <v>7.196</v>
      </c>
      <c r="K282" s="64" t="n">
        <v>0</v>
      </c>
      <c r="L282" s="53" t="n">
        <v>14.318</v>
      </c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</row>
    <row r="283" customFormat="false" ht="12.75" hidden="false" customHeight="false" outlineLevel="0" collapsed="false">
      <c r="A283" s="43" t="n">
        <v>278</v>
      </c>
      <c r="B283" s="54" t="s">
        <v>388</v>
      </c>
      <c r="C283" s="45" t="n">
        <v>662657</v>
      </c>
      <c r="D283" s="46" t="s">
        <v>74</v>
      </c>
      <c r="E283" s="47" t="s">
        <v>19</v>
      </c>
      <c r="F283" s="55" t="n">
        <v>0</v>
      </c>
      <c r="G283" s="60" t="n">
        <v>0</v>
      </c>
      <c r="H283" s="50" t="n">
        <v>2.075</v>
      </c>
      <c r="I283" s="51" t="n">
        <v>7.201</v>
      </c>
      <c r="J283" s="60" t="n">
        <v>0</v>
      </c>
      <c r="K283" s="52" t="n">
        <v>4.871</v>
      </c>
      <c r="L283" s="53" t="n">
        <v>14.147</v>
      </c>
      <c r="M283" s="40"/>
      <c r="N283" s="40"/>
      <c r="O283" s="40"/>
      <c r="P283" s="40"/>
      <c r="Q283" s="40"/>
      <c r="R283" s="40"/>
      <c r="S283" s="40"/>
      <c r="T283" s="40"/>
      <c r="U283" s="40"/>
      <c r="V283" s="42"/>
      <c r="Z283" s="40"/>
    </row>
    <row r="284" customFormat="false" ht="12.75" hidden="false" customHeight="false" outlineLevel="0" collapsed="false">
      <c r="A284" s="43" t="n">
        <v>279</v>
      </c>
      <c r="B284" s="56" t="s">
        <v>389</v>
      </c>
      <c r="C284" s="57" t="n">
        <v>641071</v>
      </c>
      <c r="D284" s="58" t="s">
        <v>146</v>
      </c>
      <c r="E284" s="72" t="s">
        <v>16</v>
      </c>
      <c r="F284" s="48" t="n">
        <v>1.519</v>
      </c>
      <c r="G284" s="49" t="n">
        <v>1.981</v>
      </c>
      <c r="H284" s="63" t="n">
        <v>0</v>
      </c>
      <c r="I284" s="65" t="n">
        <v>0</v>
      </c>
      <c r="J284" s="60" t="n">
        <v>0</v>
      </c>
      <c r="K284" s="52" t="n">
        <v>10.585</v>
      </c>
      <c r="L284" s="53" t="n">
        <v>14.085</v>
      </c>
    </row>
    <row r="285" customFormat="false" ht="12.75" hidden="false" customHeight="false" outlineLevel="0" collapsed="false">
      <c r="A285" s="71" t="n">
        <v>280</v>
      </c>
      <c r="B285" s="56" t="s">
        <v>390</v>
      </c>
      <c r="C285" s="57" t="n">
        <v>660301</v>
      </c>
      <c r="D285" s="58" t="s">
        <v>371</v>
      </c>
      <c r="E285" s="72" t="s">
        <v>19</v>
      </c>
      <c r="F285" s="48" t="n">
        <v>1.327</v>
      </c>
      <c r="G285" s="49" t="n">
        <v>2.196</v>
      </c>
      <c r="H285" s="50" t="n">
        <v>2.286</v>
      </c>
      <c r="I285" s="65" t="n">
        <v>0</v>
      </c>
      <c r="J285" s="60" t="n">
        <v>0</v>
      </c>
      <c r="K285" s="52" t="n">
        <v>9.504</v>
      </c>
      <c r="L285" s="53" t="n">
        <v>13.986</v>
      </c>
    </row>
    <row r="286" customFormat="false" ht="12.75" hidden="false" customHeight="false" outlineLevel="0" collapsed="false">
      <c r="A286" s="71" t="n">
        <v>281</v>
      </c>
      <c r="B286" s="56" t="s">
        <v>391</v>
      </c>
      <c r="C286" s="57" t="n">
        <v>664070</v>
      </c>
      <c r="D286" s="58" t="s">
        <v>131</v>
      </c>
      <c r="E286" s="59" t="s">
        <v>19</v>
      </c>
      <c r="F286" s="55" t="n">
        <v>0</v>
      </c>
      <c r="G286" s="60" t="n">
        <v>0</v>
      </c>
      <c r="H286" s="50" t="n">
        <v>4.086</v>
      </c>
      <c r="I286" s="65" t="n">
        <v>0</v>
      </c>
      <c r="J286" s="60" t="n">
        <v>0</v>
      </c>
      <c r="K286" s="52" t="n">
        <v>9.537</v>
      </c>
      <c r="L286" s="53" t="n">
        <v>13.623</v>
      </c>
    </row>
    <row r="287" customFormat="false" ht="12.75" hidden="false" customHeight="false" outlineLevel="0" collapsed="false">
      <c r="A287" s="71" t="n">
        <v>282</v>
      </c>
      <c r="B287" s="56" t="s">
        <v>392</v>
      </c>
      <c r="C287" s="57" t="n">
        <v>670933</v>
      </c>
      <c r="D287" s="58" t="s">
        <v>177</v>
      </c>
      <c r="E287" s="72" t="s">
        <v>19</v>
      </c>
      <c r="F287" s="55" t="n">
        <v>0</v>
      </c>
      <c r="G287" s="49" t="n">
        <v>1.962</v>
      </c>
      <c r="H287" s="50" t="n">
        <v>1.881</v>
      </c>
      <c r="I287" s="65" t="n">
        <v>0</v>
      </c>
      <c r="J287" s="60" t="n">
        <v>0</v>
      </c>
      <c r="K287" s="52" t="n">
        <v>9.523</v>
      </c>
      <c r="L287" s="53" t="n">
        <v>13.366</v>
      </c>
    </row>
    <row r="288" customFormat="false" ht="12.75" hidden="false" customHeight="false" outlineLevel="0" collapsed="false">
      <c r="A288" s="43" t="n">
        <v>283</v>
      </c>
      <c r="B288" s="54" t="s">
        <v>393</v>
      </c>
      <c r="C288" s="45" t="n">
        <v>647216</v>
      </c>
      <c r="D288" s="46" t="s">
        <v>394</v>
      </c>
      <c r="E288" s="47" t="s">
        <v>16</v>
      </c>
      <c r="F288" s="48" t="n">
        <v>2.437</v>
      </c>
      <c r="G288" s="49" t="n">
        <v>2.852</v>
      </c>
      <c r="H288" s="50" t="n">
        <v>2.476</v>
      </c>
      <c r="I288" s="51" t="n">
        <v>7.931</v>
      </c>
      <c r="J288" s="60" t="n">
        <v>0</v>
      </c>
      <c r="K288" s="64" t="n">
        <v>0</v>
      </c>
      <c r="L288" s="53" t="n">
        <v>13.259</v>
      </c>
      <c r="M288" s="40"/>
      <c r="N288" s="40"/>
      <c r="O288" s="40"/>
      <c r="P288" s="40"/>
      <c r="Q288" s="40"/>
      <c r="R288" s="40"/>
      <c r="S288" s="40"/>
      <c r="T288" s="40"/>
      <c r="U288" s="40"/>
      <c r="V288" s="42"/>
    </row>
    <row r="289" customFormat="false" ht="12.75" hidden="false" customHeight="false" outlineLevel="0" collapsed="false">
      <c r="A289" s="43" t="n">
        <v>284</v>
      </c>
      <c r="B289" s="54" t="s">
        <v>395</v>
      </c>
      <c r="C289" s="45" t="n">
        <v>664840</v>
      </c>
      <c r="D289" s="46" t="s">
        <v>396</v>
      </c>
      <c r="E289" s="47" t="s">
        <v>19</v>
      </c>
      <c r="F289" s="48" t="n">
        <v>4.424</v>
      </c>
      <c r="G289" s="49" t="n">
        <v>3.893</v>
      </c>
      <c r="H289" s="50" t="n">
        <v>3.144</v>
      </c>
      <c r="I289" s="65" t="n">
        <v>0</v>
      </c>
      <c r="J289" s="60" t="n">
        <v>0</v>
      </c>
      <c r="K289" s="52" t="n">
        <v>4.874</v>
      </c>
      <c r="L289" s="53" t="n">
        <v>13.191</v>
      </c>
    </row>
    <row r="290" customFormat="false" ht="12.75" hidden="false" customHeight="false" outlineLevel="0" collapsed="false">
      <c r="A290" s="43" t="n">
        <v>285</v>
      </c>
      <c r="B290" s="54" t="s">
        <v>397</v>
      </c>
      <c r="C290" s="45" t="n">
        <v>667518</v>
      </c>
      <c r="D290" s="46" t="s">
        <v>111</v>
      </c>
      <c r="E290" s="66" t="s">
        <v>16</v>
      </c>
      <c r="F290" s="48" t="n">
        <v>3.212</v>
      </c>
      <c r="G290" s="49" t="n">
        <v>2.015</v>
      </c>
      <c r="H290" s="63" t="n">
        <v>0</v>
      </c>
      <c r="I290" s="51" t="n">
        <v>7.949</v>
      </c>
      <c r="J290" s="60" t="n">
        <v>0</v>
      </c>
      <c r="K290" s="64" t="n">
        <v>0</v>
      </c>
      <c r="L290" s="53" t="n">
        <v>13.176</v>
      </c>
    </row>
    <row r="291" customFormat="false" ht="12.75" hidden="false" customHeight="false" outlineLevel="0" collapsed="false">
      <c r="A291" s="43" t="n">
        <v>286</v>
      </c>
      <c r="B291" s="54" t="s">
        <v>398</v>
      </c>
      <c r="C291" s="45" t="n">
        <v>662607</v>
      </c>
      <c r="D291" s="46" t="s">
        <v>146</v>
      </c>
      <c r="E291" s="64" t="s">
        <v>19</v>
      </c>
      <c r="F291" s="48" t="n">
        <v>2.851</v>
      </c>
      <c r="G291" s="49" t="n">
        <v>3.148</v>
      </c>
      <c r="H291" s="50" t="n">
        <v>2.494</v>
      </c>
      <c r="I291" s="65" t="n">
        <v>0</v>
      </c>
      <c r="J291" s="49" t="n">
        <v>7.171</v>
      </c>
      <c r="K291" s="64" t="n">
        <v>0</v>
      </c>
      <c r="L291" s="53" t="n">
        <v>13.17</v>
      </c>
    </row>
    <row r="292" customFormat="false" ht="12.75" hidden="false" customHeight="false" outlineLevel="0" collapsed="false">
      <c r="A292" s="71" t="n">
        <v>287</v>
      </c>
      <c r="B292" s="56" t="s">
        <v>399</v>
      </c>
      <c r="C292" s="57" t="n">
        <v>667424</v>
      </c>
      <c r="D292" s="58" t="s">
        <v>334</v>
      </c>
      <c r="E292" s="72" t="s">
        <v>19</v>
      </c>
      <c r="F292" s="55" t="n">
        <v>0</v>
      </c>
      <c r="G292" s="49" t="n">
        <v>1.693</v>
      </c>
      <c r="H292" s="50" t="n">
        <v>1.857</v>
      </c>
      <c r="I292" s="65" t="n">
        <v>0</v>
      </c>
      <c r="J292" s="60" t="n">
        <v>0</v>
      </c>
      <c r="K292" s="52" t="n">
        <v>9.525</v>
      </c>
      <c r="L292" s="53" t="n">
        <v>13.075</v>
      </c>
    </row>
    <row r="293" customFormat="false" ht="12.75" hidden="false" customHeight="false" outlineLevel="0" collapsed="false">
      <c r="A293" s="43" t="n">
        <v>288</v>
      </c>
      <c r="B293" s="54" t="s">
        <v>400</v>
      </c>
      <c r="C293" s="45" t="n">
        <v>663689</v>
      </c>
      <c r="D293" s="46" t="s">
        <v>211</v>
      </c>
      <c r="E293" s="47" t="s">
        <v>19</v>
      </c>
      <c r="F293" s="55" t="n">
        <v>0</v>
      </c>
      <c r="G293" s="49" t="n">
        <v>3.854</v>
      </c>
      <c r="H293" s="50" t="n">
        <v>2.042</v>
      </c>
      <c r="I293" s="65" t="n">
        <v>0</v>
      </c>
      <c r="J293" s="49" t="n">
        <v>7.176</v>
      </c>
      <c r="K293" s="64" t="n">
        <v>0</v>
      </c>
      <c r="L293" s="53" t="n">
        <v>13.072</v>
      </c>
    </row>
    <row r="294" customFormat="false" ht="12.75" hidden="false" customHeight="false" outlineLevel="0" collapsed="false">
      <c r="A294" s="43" t="n">
        <v>289</v>
      </c>
      <c r="B294" s="56" t="s">
        <v>401</v>
      </c>
      <c r="C294" s="57" t="n">
        <v>658908</v>
      </c>
      <c r="D294" s="58" t="s">
        <v>191</v>
      </c>
      <c r="E294" s="59" t="s">
        <v>16</v>
      </c>
      <c r="F294" s="48" t="n">
        <v>3.214</v>
      </c>
      <c r="G294" s="49" t="n">
        <v>1.742</v>
      </c>
      <c r="H294" s="63" t="n">
        <v>0</v>
      </c>
      <c r="I294" s="51" t="n">
        <v>7.972</v>
      </c>
      <c r="J294" s="60" t="n">
        <v>0</v>
      </c>
      <c r="K294" s="64" t="n">
        <v>0</v>
      </c>
      <c r="L294" s="53" t="n">
        <v>12.928</v>
      </c>
    </row>
    <row r="295" customFormat="false" ht="12.75" hidden="false" customHeight="false" outlineLevel="0" collapsed="false">
      <c r="A295" s="43" t="n">
        <v>290</v>
      </c>
      <c r="B295" s="54" t="s">
        <v>402</v>
      </c>
      <c r="C295" s="45" t="n">
        <v>634336</v>
      </c>
      <c r="D295" s="46" t="s">
        <v>403</v>
      </c>
      <c r="E295" s="47" t="s">
        <v>16</v>
      </c>
      <c r="F295" s="48" t="n">
        <v>1.552</v>
      </c>
      <c r="G295" s="49" t="n">
        <v>3.398</v>
      </c>
      <c r="H295" s="63" t="n">
        <v>0</v>
      </c>
      <c r="I295" s="51" t="n">
        <v>7.962</v>
      </c>
      <c r="J295" s="60" t="n">
        <v>0</v>
      </c>
      <c r="K295" s="64" t="n">
        <v>0</v>
      </c>
      <c r="L295" s="53" t="n">
        <v>12.912</v>
      </c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3" t="n">
        <v>291</v>
      </c>
      <c r="B296" s="56" t="s">
        <v>404</v>
      </c>
      <c r="C296" s="57" t="n">
        <v>654682</v>
      </c>
      <c r="D296" s="58" t="s">
        <v>87</v>
      </c>
      <c r="E296" s="68" t="s">
        <v>16</v>
      </c>
      <c r="F296" s="48" t="n">
        <v>1.557</v>
      </c>
      <c r="G296" s="49" t="n">
        <v>3.392</v>
      </c>
      <c r="H296" s="63" t="n">
        <v>0</v>
      </c>
      <c r="I296" s="51" t="n">
        <v>7.93</v>
      </c>
      <c r="J296" s="60" t="n">
        <v>0</v>
      </c>
      <c r="K296" s="64" t="n">
        <v>0</v>
      </c>
      <c r="L296" s="53" t="n">
        <v>12.879</v>
      </c>
    </row>
    <row r="297" customFormat="false" ht="12.75" hidden="false" customHeight="false" outlineLevel="0" collapsed="false">
      <c r="A297" s="43" t="n">
        <v>292</v>
      </c>
      <c r="B297" s="54" t="s">
        <v>405</v>
      </c>
      <c r="C297" s="45" t="n">
        <v>639765</v>
      </c>
      <c r="D297" s="46" t="s">
        <v>48</v>
      </c>
      <c r="E297" s="47" t="s">
        <v>16</v>
      </c>
      <c r="F297" s="48" t="n">
        <v>3.052</v>
      </c>
      <c r="G297" s="49" t="n">
        <v>1.724</v>
      </c>
      <c r="H297" s="63" t="n">
        <v>0</v>
      </c>
      <c r="I297" s="51" t="n">
        <v>7.945</v>
      </c>
      <c r="J297" s="60" t="n">
        <v>0</v>
      </c>
      <c r="K297" s="64" t="n">
        <v>0</v>
      </c>
      <c r="L297" s="53" t="n">
        <v>12.721</v>
      </c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</row>
    <row r="298" customFormat="false" ht="12.75" hidden="false" customHeight="false" outlineLevel="0" collapsed="false">
      <c r="A298" s="71" t="n">
        <v>293</v>
      </c>
      <c r="B298" s="56" t="s">
        <v>406</v>
      </c>
      <c r="C298" s="57" t="n">
        <v>670242</v>
      </c>
      <c r="D298" s="58" t="s">
        <v>35</v>
      </c>
      <c r="E298" s="59" t="s">
        <v>19</v>
      </c>
      <c r="F298" s="55" t="n">
        <v>0</v>
      </c>
      <c r="G298" s="60" t="n">
        <v>0</v>
      </c>
      <c r="H298" s="50" t="n">
        <v>2.858</v>
      </c>
      <c r="I298" s="65" t="n">
        <v>0</v>
      </c>
      <c r="J298" s="60" t="n">
        <v>0</v>
      </c>
      <c r="K298" s="52" t="n">
        <v>9.524</v>
      </c>
      <c r="L298" s="53" t="n">
        <v>12.382</v>
      </c>
    </row>
    <row r="299" customFormat="false" ht="12.75" hidden="false" customHeight="false" outlineLevel="0" collapsed="false">
      <c r="A299" s="43" t="n">
        <v>294</v>
      </c>
      <c r="B299" s="54" t="s">
        <v>407</v>
      </c>
      <c r="C299" s="45" t="n">
        <v>648228</v>
      </c>
      <c r="D299" s="46" t="s">
        <v>329</v>
      </c>
      <c r="E299" s="47" t="s">
        <v>19</v>
      </c>
      <c r="F299" s="48" t="n">
        <v>2.293</v>
      </c>
      <c r="G299" s="49" t="n">
        <v>2.706</v>
      </c>
      <c r="H299" s="50" t="n">
        <v>2.134</v>
      </c>
      <c r="I299" s="65" t="n">
        <v>0</v>
      </c>
      <c r="J299" s="49" t="n">
        <v>7.178</v>
      </c>
      <c r="K299" s="64" t="n">
        <v>0</v>
      </c>
      <c r="L299" s="53" t="n">
        <v>12.177</v>
      </c>
    </row>
    <row r="300" customFormat="false" ht="12.75" hidden="false" customHeight="false" outlineLevel="0" collapsed="false">
      <c r="A300" s="43" t="n">
        <v>295</v>
      </c>
      <c r="B300" s="56" t="s">
        <v>408</v>
      </c>
      <c r="C300" s="57" t="n">
        <v>638041</v>
      </c>
      <c r="D300" s="58" t="s">
        <v>329</v>
      </c>
      <c r="E300" s="68" t="s">
        <v>16</v>
      </c>
      <c r="F300" s="55" t="n">
        <v>0</v>
      </c>
      <c r="G300" s="49" t="n">
        <v>2.481</v>
      </c>
      <c r="H300" s="50" t="n">
        <v>1.673</v>
      </c>
      <c r="I300" s="65" t="n">
        <v>0</v>
      </c>
      <c r="J300" s="49" t="n">
        <v>7.825</v>
      </c>
      <c r="K300" s="64" t="n">
        <v>0</v>
      </c>
      <c r="L300" s="53" t="n">
        <v>11.979</v>
      </c>
    </row>
    <row r="301" customFormat="false" ht="12.75" hidden="false" customHeight="false" outlineLevel="0" collapsed="false">
      <c r="A301" s="43" t="n">
        <v>296</v>
      </c>
      <c r="B301" s="54" t="s">
        <v>409</v>
      </c>
      <c r="C301" s="45" t="n">
        <v>659078</v>
      </c>
      <c r="D301" s="46" t="s">
        <v>211</v>
      </c>
      <c r="E301" s="66" t="s">
        <v>16</v>
      </c>
      <c r="F301" s="48" t="n">
        <v>1.922</v>
      </c>
      <c r="G301" s="49" t="n">
        <v>1.962</v>
      </c>
      <c r="H301" s="63" t="n">
        <v>0</v>
      </c>
      <c r="I301" s="51" t="n">
        <v>7.944</v>
      </c>
      <c r="J301" s="60" t="n">
        <v>0</v>
      </c>
      <c r="K301" s="64" t="n">
        <v>0</v>
      </c>
      <c r="L301" s="53" t="n">
        <v>11.828</v>
      </c>
    </row>
    <row r="302" customFormat="false" ht="12.75" hidden="false" customHeight="false" outlineLevel="0" collapsed="false">
      <c r="A302" s="43" t="n">
        <v>297</v>
      </c>
      <c r="B302" s="56" t="s">
        <v>410</v>
      </c>
      <c r="C302" s="57" t="n">
        <v>668608</v>
      </c>
      <c r="D302" s="58" t="s">
        <v>387</v>
      </c>
      <c r="E302" s="73" t="s">
        <v>16</v>
      </c>
      <c r="F302" s="55" t="n">
        <v>0</v>
      </c>
      <c r="G302" s="49" t="n">
        <v>2.022</v>
      </c>
      <c r="H302" s="50" t="n">
        <v>1.724</v>
      </c>
      <c r="I302" s="65" t="n">
        <v>0</v>
      </c>
      <c r="J302" s="49" t="n">
        <v>7.823</v>
      </c>
      <c r="K302" s="64" t="n">
        <v>0</v>
      </c>
      <c r="L302" s="53" t="n">
        <v>11.569</v>
      </c>
    </row>
    <row r="303" customFormat="false" ht="12.75" hidden="false" customHeight="false" outlineLevel="0" collapsed="false">
      <c r="A303" s="43" t="n">
        <v>298</v>
      </c>
      <c r="B303" s="56" t="s">
        <v>411</v>
      </c>
      <c r="C303" s="57" t="n">
        <v>668611</v>
      </c>
      <c r="D303" s="58" t="s">
        <v>387</v>
      </c>
      <c r="E303" s="73" t="s">
        <v>16</v>
      </c>
      <c r="F303" s="55" t="n">
        <v>0</v>
      </c>
      <c r="G303" s="49" t="n">
        <v>2.018</v>
      </c>
      <c r="H303" s="50" t="n">
        <v>1.724</v>
      </c>
      <c r="I303" s="65" t="n">
        <v>0</v>
      </c>
      <c r="J303" s="49" t="n">
        <v>7.812</v>
      </c>
      <c r="K303" s="64" t="n">
        <v>0</v>
      </c>
      <c r="L303" s="53" t="n">
        <v>11.554</v>
      </c>
    </row>
    <row r="304" customFormat="false" ht="12.75" hidden="false" customHeight="false" outlineLevel="0" collapsed="false">
      <c r="A304" s="43" t="n">
        <v>299</v>
      </c>
      <c r="B304" s="54" t="s">
        <v>412</v>
      </c>
      <c r="C304" s="45" t="n">
        <v>649738</v>
      </c>
      <c r="D304" s="46" t="s">
        <v>32</v>
      </c>
      <c r="E304" s="47" t="s">
        <v>19</v>
      </c>
      <c r="F304" s="55" t="n">
        <v>0</v>
      </c>
      <c r="G304" s="60" t="n">
        <v>0</v>
      </c>
      <c r="H304" s="50" t="n">
        <v>4.246</v>
      </c>
      <c r="I304" s="65" t="n">
        <v>0</v>
      </c>
      <c r="J304" s="49" t="n">
        <v>7.202</v>
      </c>
      <c r="K304" s="64" t="n">
        <v>0</v>
      </c>
      <c r="L304" s="53" t="n">
        <v>11.448</v>
      </c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AA304" s="69"/>
      <c r="AB304" s="69"/>
      <c r="AC304" s="69"/>
      <c r="AD304" s="69"/>
    </row>
    <row r="305" customFormat="false" ht="12.75" hidden="false" customHeight="false" outlineLevel="0" collapsed="false">
      <c r="A305" s="43" t="n">
        <v>300</v>
      </c>
      <c r="B305" s="54" t="s">
        <v>413</v>
      </c>
      <c r="C305" s="45" t="n">
        <v>661392</v>
      </c>
      <c r="D305" s="46" t="s">
        <v>414</v>
      </c>
      <c r="E305" s="66" t="s">
        <v>16</v>
      </c>
      <c r="F305" s="48" t="n">
        <v>1.656</v>
      </c>
      <c r="G305" s="49" t="n">
        <v>1.911</v>
      </c>
      <c r="H305" s="63" t="n">
        <v>0</v>
      </c>
      <c r="I305" s="65" t="n">
        <v>0</v>
      </c>
      <c r="J305" s="49" t="n">
        <v>7.813</v>
      </c>
      <c r="K305" s="64" t="n">
        <v>0</v>
      </c>
      <c r="L305" s="53" t="n">
        <v>11.38</v>
      </c>
    </row>
    <row r="306" customFormat="false" ht="12.75" hidden="false" customHeight="false" outlineLevel="0" collapsed="false">
      <c r="A306" s="43" t="n">
        <v>301</v>
      </c>
      <c r="B306" s="54" t="s">
        <v>415</v>
      </c>
      <c r="C306" s="45" t="n">
        <v>664113</v>
      </c>
      <c r="D306" s="46" t="s">
        <v>416</v>
      </c>
      <c r="E306" s="47" t="s">
        <v>19</v>
      </c>
      <c r="F306" s="48" t="n">
        <v>2.033</v>
      </c>
      <c r="G306" s="60" t="n">
        <v>0</v>
      </c>
      <c r="H306" s="50" t="n">
        <v>2.073</v>
      </c>
      <c r="I306" s="51" t="n">
        <v>7.158</v>
      </c>
      <c r="J306" s="60" t="n">
        <v>0</v>
      </c>
      <c r="K306" s="64" t="n">
        <v>0</v>
      </c>
      <c r="L306" s="53" t="n">
        <v>11.264</v>
      </c>
    </row>
    <row r="307" customFormat="false" ht="12.75" hidden="false" customHeight="false" outlineLevel="0" collapsed="false">
      <c r="A307" s="43" t="n">
        <v>302</v>
      </c>
      <c r="B307" s="54" t="s">
        <v>417</v>
      </c>
      <c r="C307" s="45" t="n">
        <v>646544</v>
      </c>
      <c r="D307" s="60" t="s">
        <v>331</v>
      </c>
      <c r="E307" s="47" t="s">
        <v>19</v>
      </c>
      <c r="F307" s="48" t="n">
        <v>4.037</v>
      </c>
      <c r="G307" s="60" t="n">
        <v>0</v>
      </c>
      <c r="H307" s="63" t="n">
        <v>0</v>
      </c>
      <c r="I307" s="51" t="n">
        <v>7.176</v>
      </c>
      <c r="J307" s="60" t="n">
        <v>0</v>
      </c>
      <c r="K307" s="64" t="n">
        <v>0</v>
      </c>
      <c r="L307" s="53" t="n">
        <v>11.213</v>
      </c>
    </row>
    <row r="308" customFormat="false" ht="12.75" hidden="false" customHeight="false" outlineLevel="0" collapsed="false">
      <c r="A308" s="43" t="n">
        <v>303</v>
      </c>
      <c r="B308" s="54" t="s">
        <v>418</v>
      </c>
      <c r="C308" s="45" t="n">
        <v>650502</v>
      </c>
      <c r="D308" s="46" t="s">
        <v>246</v>
      </c>
      <c r="E308" s="47" t="s">
        <v>19</v>
      </c>
      <c r="F308" s="48" t="n">
        <v>4.041</v>
      </c>
      <c r="G308" s="60" t="n">
        <v>0</v>
      </c>
      <c r="H308" s="63" t="n">
        <v>0</v>
      </c>
      <c r="I308" s="51" t="n">
        <v>7.169</v>
      </c>
      <c r="J308" s="60" t="n">
        <v>0</v>
      </c>
      <c r="K308" s="64" t="n">
        <v>0</v>
      </c>
      <c r="L308" s="53" t="n">
        <v>11.21</v>
      </c>
      <c r="V308" s="40"/>
      <c r="W308" s="41"/>
    </row>
    <row r="309" customFormat="false" ht="12.75" hidden="false" customHeight="false" outlineLevel="0" collapsed="false">
      <c r="A309" s="43" t="n">
        <v>304</v>
      </c>
      <c r="B309" s="44" t="s">
        <v>419</v>
      </c>
      <c r="C309" s="45" t="n">
        <v>636289</v>
      </c>
      <c r="D309" s="46" t="s">
        <v>52</v>
      </c>
      <c r="E309" s="47" t="s">
        <v>16</v>
      </c>
      <c r="F309" s="48" t="n">
        <v>3.219</v>
      </c>
      <c r="G309" s="60" t="n">
        <v>0</v>
      </c>
      <c r="H309" s="63" t="n">
        <v>0</v>
      </c>
      <c r="I309" s="51" t="n">
        <v>7.982</v>
      </c>
      <c r="J309" s="60" t="n">
        <v>0</v>
      </c>
      <c r="K309" s="64" t="n">
        <v>0</v>
      </c>
      <c r="L309" s="53" t="n">
        <v>11.201</v>
      </c>
    </row>
    <row r="310" customFormat="false" ht="12.75" hidden="false" customHeight="false" outlineLevel="0" collapsed="false">
      <c r="A310" s="43" t="n">
        <v>305</v>
      </c>
      <c r="B310" s="54" t="s">
        <v>420</v>
      </c>
      <c r="C310" s="45" t="n">
        <v>647229</v>
      </c>
      <c r="D310" s="46" t="s">
        <v>331</v>
      </c>
      <c r="E310" s="47" t="s">
        <v>16</v>
      </c>
      <c r="F310" s="48" t="n">
        <v>1.55</v>
      </c>
      <c r="G310" s="49" t="n">
        <v>1.714</v>
      </c>
      <c r="H310" s="63" t="n">
        <v>0</v>
      </c>
      <c r="I310" s="51" t="n">
        <v>7.933</v>
      </c>
      <c r="J310" s="60" t="n">
        <v>0</v>
      </c>
      <c r="K310" s="64" t="n">
        <v>0</v>
      </c>
      <c r="L310" s="53" t="n">
        <v>11.197</v>
      </c>
    </row>
    <row r="311" customFormat="false" ht="12.75" hidden="false" customHeight="false" outlineLevel="0" collapsed="false">
      <c r="A311" s="43" t="n">
        <v>306</v>
      </c>
      <c r="B311" s="54" t="s">
        <v>421</v>
      </c>
      <c r="C311" s="45" t="n">
        <v>634831</v>
      </c>
      <c r="D311" s="46" t="s">
        <v>422</v>
      </c>
      <c r="E311" s="47" t="s">
        <v>16</v>
      </c>
      <c r="F311" s="48" t="n">
        <v>1.554</v>
      </c>
      <c r="G311" s="60" t="n">
        <v>0</v>
      </c>
      <c r="H311" s="50" t="n">
        <v>1.567</v>
      </c>
      <c r="I311" s="51" t="n">
        <v>7.983</v>
      </c>
      <c r="J311" s="60" t="n">
        <v>0</v>
      </c>
      <c r="K311" s="64" t="n">
        <v>0</v>
      </c>
      <c r="L311" s="53" t="n">
        <v>11.104</v>
      </c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AA311" s="41"/>
      <c r="AB311" s="41"/>
      <c r="AC311" s="41"/>
      <c r="AD311" s="41"/>
    </row>
    <row r="312" customFormat="false" ht="12.75" hidden="false" customHeight="false" outlineLevel="0" collapsed="false">
      <c r="A312" s="43" t="n">
        <v>307</v>
      </c>
      <c r="B312" s="54" t="s">
        <v>423</v>
      </c>
      <c r="C312" s="45" t="n">
        <v>643323</v>
      </c>
      <c r="D312" s="46" t="s">
        <v>184</v>
      </c>
      <c r="E312" s="47" t="s">
        <v>16</v>
      </c>
      <c r="F312" s="48" t="n">
        <v>3.054</v>
      </c>
      <c r="G312" s="60" t="n">
        <v>0</v>
      </c>
      <c r="H312" s="63" t="n">
        <v>0</v>
      </c>
      <c r="I312" s="51" t="n">
        <v>7.965</v>
      </c>
      <c r="J312" s="60" t="n">
        <v>0</v>
      </c>
      <c r="K312" s="64" t="n">
        <v>0</v>
      </c>
      <c r="L312" s="53" t="n">
        <v>11.019</v>
      </c>
      <c r="W312" s="40"/>
    </row>
    <row r="313" customFormat="false" ht="12.75" hidden="false" customHeight="false" outlineLevel="0" collapsed="false">
      <c r="A313" s="43" t="n">
        <v>308</v>
      </c>
      <c r="B313" s="54" t="s">
        <v>424</v>
      </c>
      <c r="C313" s="45" t="n">
        <v>663432</v>
      </c>
      <c r="D313" s="46" t="s">
        <v>146</v>
      </c>
      <c r="E313" s="64" t="s">
        <v>19</v>
      </c>
      <c r="F313" s="48" t="n">
        <v>2.847</v>
      </c>
      <c r="G313" s="49" t="n">
        <v>3.139</v>
      </c>
      <c r="H313" s="63" t="n">
        <v>0</v>
      </c>
      <c r="I313" s="65" t="n">
        <v>0</v>
      </c>
      <c r="J313" s="60" t="n">
        <v>0</v>
      </c>
      <c r="K313" s="52" t="n">
        <v>4.87</v>
      </c>
      <c r="L313" s="53" t="n">
        <v>10.856</v>
      </c>
    </row>
    <row r="314" customFormat="false" ht="12.75" hidden="false" customHeight="false" outlineLevel="0" collapsed="false">
      <c r="A314" s="43" t="n">
        <v>309</v>
      </c>
      <c r="B314" s="56" t="s">
        <v>425</v>
      </c>
      <c r="C314" s="57" t="n">
        <v>656158</v>
      </c>
      <c r="D314" s="58" t="s">
        <v>346</v>
      </c>
      <c r="E314" s="68" t="s">
        <v>16</v>
      </c>
      <c r="F314" s="55" t="n">
        <v>0</v>
      </c>
      <c r="G314" s="60" t="n">
        <v>0</v>
      </c>
      <c r="H314" s="50" t="n">
        <v>2.334</v>
      </c>
      <c r="I314" s="65" t="n">
        <v>0</v>
      </c>
      <c r="J314" s="49" t="n">
        <v>7.84</v>
      </c>
      <c r="K314" s="64" t="n">
        <v>0</v>
      </c>
      <c r="L314" s="53" t="n">
        <v>10.174</v>
      </c>
    </row>
    <row r="315" customFormat="false" ht="12.75" hidden="false" customHeight="false" outlineLevel="0" collapsed="false">
      <c r="A315" s="43" t="n">
        <v>310</v>
      </c>
      <c r="B315" s="54" t="s">
        <v>426</v>
      </c>
      <c r="C315" s="45" t="n">
        <v>637552</v>
      </c>
      <c r="D315" s="46" t="s">
        <v>365</v>
      </c>
      <c r="E315" s="47" t="s">
        <v>19</v>
      </c>
      <c r="F315" s="48" t="n">
        <v>2.835</v>
      </c>
      <c r="G315" s="60" t="n">
        <v>0</v>
      </c>
      <c r="H315" s="50" t="n">
        <v>2.017</v>
      </c>
      <c r="I315" s="65" t="n">
        <v>0</v>
      </c>
      <c r="J315" s="60" t="n">
        <v>0</v>
      </c>
      <c r="K315" s="52" t="n">
        <v>4.878</v>
      </c>
      <c r="L315" s="53" t="n">
        <v>9.73</v>
      </c>
    </row>
    <row r="316" customFormat="false" ht="12.75" hidden="false" customHeight="false" outlineLevel="0" collapsed="false">
      <c r="A316" s="71" t="n">
        <v>311</v>
      </c>
      <c r="B316" s="56" t="s">
        <v>427</v>
      </c>
      <c r="C316" s="57" t="n">
        <v>668235</v>
      </c>
      <c r="D316" s="58" t="s">
        <v>378</v>
      </c>
      <c r="E316" s="72" t="s">
        <v>19</v>
      </c>
      <c r="F316" s="55" t="n">
        <v>0</v>
      </c>
      <c r="G316" s="60" t="n">
        <v>0</v>
      </c>
      <c r="H316" s="50" t="n">
        <v>2.491</v>
      </c>
      <c r="I316" s="65" t="n">
        <v>0</v>
      </c>
      <c r="J316" s="49" t="n">
        <v>7.157</v>
      </c>
      <c r="K316" s="64" t="n">
        <v>0</v>
      </c>
      <c r="L316" s="53" t="n">
        <v>9.648</v>
      </c>
    </row>
    <row r="317" customFormat="false" ht="12.75" hidden="false" customHeight="false" outlineLevel="0" collapsed="false">
      <c r="A317" s="43" t="n">
        <v>312</v>
      </c>
      <c r="B317" s="54" t="s">
        <v>428</v>
      </c>
      <c r="C317" s="45" t="n">
        <v>660000</v>
      </c>
      <c r="D317" s="46" t="s">
        <v>272</v>
      </c>
      <c r="E317" s="66" t="s">
        <v>16</v>
      </c>
      <c r="F317" s="55" t="n">
        <v>0</v>
      </c>
      <c r="G317" s="49" t="n">
        <v>1.72</v>
      </c>
      <c r="H317" s="63" t="n">
        <v>0</v>
      </c>
      <c r="I317" s="51" t="n">
        <v>7.923</v>
      </c>
      <c r="J317" s="60" t="n">
        <v>0</v>
      </c>
      <c r="K317" s="64" t="n">
        <v>0</v>
      </c>
      <c r="L317" s="53" t="n">
        <v>9.643</v>
      </c>
    </row>
    <row r="318" customFormat="false" ht="12.75" hidden="false" customHeight="false" outlineLevel="0" collapsed="false">
      <c r="A318" s="43" t="n">
        <v>313</v>
      </c>
      <c r="B318" s="54" t="s">
        <v>429</v>
      </c>
      <c r="C318" s="45" t="n">
        <v>656771</v>
      </c>
      <c r="D318" s="46" t="s">
        <v>338</v>
      </c>
      <c r="E318" s="66" t="s">
        <v>16</v>
      </c>
      <c r="F318" s="55" t="n">
        <v>0</v>
      </c>
      <c r="G318" s="60" t="n">
        <v>0</v>
      </c>
      <c r="H318" s="50" t="n">
        <v>1.672</v>
      </c>
      <c r="I318" s="65" t="n">
        <v>0</v>
      </c>
      <c r="J318" s="49" t="n">
        <v>7.831</v>
      </c>
      <c r="K318" s="64" t="n">
        <v>0</v>
      </c>
      <c r="L318" s="53" t="n">
        <v>9.503</v>
      </c>
    </row>
    <row r="319" customFormat="false" ht="12.75" hidden="false" customHeight="false" outlineLevel="0" collapsed="false">
      <c r="A319" s="43" t="n">
        <v>314</v>
      </c>
      <c r="B319" s="54" t="s">
        <v>430</v>
      </c>
      <c r="C319" s="45" t="n">
        <v>640327</v>
      </c>
      <c r="D319" s="46" t="s">
        <v>431</v>
      </c>
      <c r="E319" s="47" t="s">
        <v>16</v>
      </c>
      <c r="F319" s="48" t="n">
        <v>5.746</v>
      </c>
      <c r="G319" s="49" t="n">
        <v>3.468</v>
      </c>
      <c r="H319" s="50" t="n">
        <v>3.639</v>
      </c>
      <c r="I319" s="65" t="n">
        <v>0</v>
      </c>
      <c r="J319" s="60" t="n">
        <v>0</v>
      </c>
      <c r="K319" s="64" t="n">
        <v>0</v>
      </c>
      <c r="L319" s="53" t="n">
        <v>9.385</v>
      </c>
      <c r="V319" s="41"/>
    </row>
    <row r="320" customFormat="false" ht="12.75" hidden="false" customHeight="false" outlineLevel="0" collapsed="false">
      <c r="A320" s="43" t="n">
        <v>315</v>
      </c>
      <c r="B320" s="54" t="s">
        <v>432</v>
      </c>
      <c r="C320" s="45" t="n">
        <v>655626</v>
      </c>
      <c r="D320" s="46" t="s">
        <v>433</v>
      </c>
      <c r="E320" s="47" t="s">
        <v>19</v>
      </c>
      <c r="F320" s="48" t="n">
        <v>5.306</v>
      </c>
      <c r="G320" s="49" t="n">
        <v>4.057</v>
      </c>
      <c r="H320" s="50" t="n">
        <v>2.202</v>
      </c>
      <c r="I320" s="65" t="n">
        <v>0</v>
      </c>
      <c r="J320" s="60" t="n">
        <v>0</v>
      </c>
      <c r="K320" s="64" t="n">
        <v>0</v>
      </c>
      <c r="L320" s="53" t="n">
        <v>9.363</v>
      </c>
      <c r="M320" s="40"/>
      <c r="N320" s="40"/>
      <c r="O320" s="40"/>
      <c r="P320" s="40"/>
      <c r="Q320" s="40"/>
      <c r="R320" s="40"/>
      <c r="S320" s="40"/>
      <c r="T320" s="40"/>
      <c r="U320" s="40"/>
      <c r="V320" s="41"/>
    </row>
    <row r="321" customFormat="false" ht="12.75" hidden="false" customHeight="false" outlineLevel="0" collapsed="false">
      <c r="A321" s="43" t="n">
        <v>316</v>
      </c>
      <c r="B321" s="54" t="s">
        <v>434</v>
      </c>
      <c r="C321" s="45" t="n">
        <v>662658</v>
      </c>
      <c r="D321" s="46" t="s">
        <v>74</v>
      </c>
      <c r="E321" s="47" t="s">
        <v>19</v>
      </c>
      <c r="F321" s="55" t="n">
        <v>0</v>
      </c>
      <c r="G321" s="60" t="n">
        <v>0</v>
      </c>
      <c r="H321" s="50" t="n">
        <v>2.075</v>
      </c>
      <c r="I321" s="51" t="n">
        <v>7.195</v>
      </c>
      <c r="J321" s="60" t="n">
        <v>0</v>
      </c>
      <c r="K321" s="64" t="n">
        <v>0</v>
      </c>
      <c r="L321" s="53" t="n">
        <v>9.27</v>
      </c>
      <c r="M321" s="40"/>
      <c r="N321" s="40"/>
      <c r="O321" s="40"/>
      <c r="P321" s="40"/>
      <c r="Q321" s="40"/>
      <c r="R321" s="40"/>
      <c r="S321" s="40"/>
      <c r="T321" s="40"/>
      <c r="U321" s="40"/>
    </row>
    <row r="322" customFormat="false" ht="12.75" hidden="false" customHeight="false" outlineLevel="0" collapsed="false">
      <c r="A322" s="43" t="n">
        <v>317</v>
      </c>
      <c r="B322" s="54" t="s">
        <v>435</v>
      </c>
      <c r="C322" s="45" t="n">
        <v>665416</v>
      </c>
      <c r="D322" s="46" t="s">
        <v>431</v>
      </c>
      <c r="E322" s="64" t="s">
        <v>19</v>
      </c>
      <c r="F322" s="48" t="n">
        <v>2.834</v>
      </c>
      <c r="G322" s="49" t="n">
        <v>6.083</v>
      </c>
      <c r="H322" s="50" t="n">
        <v>3.146</v>
      </c>
      <c r="I322" s="65" t="n">
        <v>0</v>
      </c>
      <c r="J322" s="60" t="n">
        <v>0</v>
      </c>
      <c r="K322" s="64" t="n">
        <v>0</v>
      </c>
      <c r="L322" s="53" t="n">
        <v>9.229</v>
      </c>
    </row>
    <row r="323" customFormat="false" ht="12.75" hidden="false" customHeight="false" outlineLevel="0" collapsed="false">
      <c r="A323" s="71" t="n">
        <v>318</v>
      </c>
      <c r="B323" s="56" t="s">
        <v>436</v>
      </c>
      <c r="C323" s="57" t="n">
        <v>672942</v>
      </c>
      <c r="D323" s="58" t="s">
        <v>290</v>
      </c>
      <c r="E323" s="59" t="s">
        <v>19</v>
      </c>
      <c r="F323" s="55" t="n">
        <v>0</v>
      </c>
      <c r="G323" s="60" t="n">
        <v>0</v>
      </c>
      <c r="H323" s="50" t="n">
        <v>2.034</v>
      </c>
      <c r="I323" s="65" t="n">
        <v>0</v>
      </c>
      <c r="J323" s="49" t="n">
        <v>7.16</v>
      </c>
      <c r="K323" s="64" t="n">
        <v>0</v>
      </c>
      <c r="L323" s="53" t="n">
        <v>9.194</v>
      </c>
    </row>
    <row r="324" customFormat="false" ht="12.75" hidden="false" customHeight="false" outlineLevel="0" collapsed="false">
      <c r="A324" s="43" t="n">
        <v>319</v>
      </c>
      <c r="B324" s="56" t="s">
        <v>437</v>
      </c>
      <c r="C324" s="57" t="n">
        <v>657953</v>
      </c>
      <c r="D324" s="58" t="s">
        <v>438</v>
      </c>
      <c r="E324" s="47" t="s">
        <v>19</v>
      </c>
      <c r="F324" s="48" t="n">
        <v>4.084</v>
      </c>
      <c r="G324" s="49" t="n">
        <v>2.601</v>
      </c>
      <c r="H324" s="50" t="n">
        <v>4.457</v>
      </c>
      <c r="I324" s="65" t="n">
        <v>0</v>
      </c>
      <c r="J324" s="60" t="n">
        <v>0</v>
      </c>
      <c r="K324" s="64" t="n">
        <v>0</v>
      </c>
      <c r="L324" s="53" t="n">
        <v>8.541</v>
      </c>
    </row>
    <row r="325" customFormat="false" ht="12.75" hidden="false" customHeight="false" outlineLevel="0" collapsed="false">
      <c r="A325" s="71" t="n">
        <v>320</v>
      </c>
      <c r="B325" s="56" t="s">
        <v>439</v>
      </c>
      <c r="C325" s="57" t="n">
        <v>664269</v>
      </c>
      <c r="D325" s="58" t="s">
        <v>334</v>
      </c>
      <c r="E325" s="59" t="s">
        <v>19</v>
      </c>
      <c r="F325" s="55" t="n">
        <v>0</v>
      </c>
      <c r="G325" s="49" t="n">
        <v>2.196</v>
      </c>
      <c r="H325" s="50" t="n">
        <v>1.433</v>
      </c>
      <c r="I325" s="65" t="n">
        <v>0</v>
      </c>
      <c r="J325" s="60" t="n">
        <v>0</v>
      </c>
      <c r="K325" s="52" t="n">
        <v>4.877</v>
      </c>
      <c r="L325" s="53" t="n">
        <v>8.506</v>
      </c>
    </row>
    <row r="326" customFormat="false" ht="12.75" hidden="false" customHeight="false" outlineLevel="0" collapsed="false">
      <c r="A326" s="43" t="n">
        <v>321</v>
      </c>
      <c r="B326" s="54" t="s">
        <v>440</v>
      </c>
      <c r="C326" s="45" t="n">
        <v>658084</v>
      </c>
      <c r="D326" s="46" t="s">
        <v>143</v>
      </c>
      <c r="E326" s="64" t="s">
        <v>19</v>
      </c>
      <c r="F326" s="48" t="n">
        <v>8.42</v>
      </c>
      <c r="G326" s="60" t="n">
        <v>0</v>
      </c>
      <c r="H326" s="63" t="n">
        <v>0</v>
      </c>
      <c r="I326" s="65" t="n">
        <v>0</v>
      </c>
      <c r="J326" s="60" t="n">
        <v>0</v>
      </c>
      <c r="K326" s="64" t="n">
        <v>0</v>
      </c>
      <c r="L326" s="53" t="n">
        <v>8.42</v>
      </c>
    </row>
    <row r="327" customFormat="false" ht="12.75" hidden="false" customHeight="false" outlineLevel="0" collapsed="false">
      <c r="A327" s="43" t="n">
        <v>322</v>
      </c>
      <c r="B327" s="54" t="s">
        <v>441</v>
      </c>
      <c r="C327" s="45" t="n">
        <v>664737</v>
      </c>
      <c r="D327" s="46" t="s">
        <v>442</v>
      </c>
      <c r="E327" s="64" t="s">
        <v>19</v>
      </c>
      <c r="F327" s="48" t="n">
        <v>4.423</v>
      </c>
      <c r="G327" s="49" t="n">
        <v>3.894</v>
      </c>
      <c r="H327" s="50" t="n">
        <v>1.857</v>
      </c>
      <c r="I327" s="65" t="n">
        <v>0</v>
      </c>
      <c r="J327" s="60" t="n">
        <v>0</v>
      </c>
      <c r="K327" s="64" t="n">
        <v>0</v>
      </c>
      <c r="L327" s="53" t="n">
        <v>8.317</v>
      </c>
    </row>
    <row r="328" customFormat="false" ht="12.75" hidden="false" customHeight="false" outlineLevel="0" collapsed="false">
      <c r="A328" s="43" t="n">
        <v>323</v>
      </c>
      <c r="B328" s="54" t="s">
        <v>443</v>
      </c>
      <c r="C328" s="45" t="n">
        <v>640191</v>
      </c>
      <c r="D328" s="46" t="s">
        <v>444</v>
      </c>
      <c r="E328" s="47" t="s">
        <v>16</v>
      </c>
      <c r="F328" s="48" t="n">
        <v>3.804</v>
      </c>
      <c r="G328" s="49" t="n">
        <v>4.455</v>
      </c>
      <c r="H328" s="50" t="n">
        <v>2.479</v>
      </c>
      <c r="I328" s="65" t="n">
        <v>0</v>
      </c>
      <c r="J328" s="60" t="n">
        <v>0</v>
      </c>
      <c r="K328" s="64" t="n">
        <v>0</v>
      </c>
      <c r="L328" s="53" t="n">
        <v>8.259</v>
      </c>
      <c r="M328" s="40"/>
      <c r="N328" s="40"/>
      <c r="O328" s="40"/>
      <c r="P328" s="40"/>
      <c r="Q328" s="40"/>
      <c r="R328" s="40"/>
      <c r="S328" s="40"/>
      <c r="T328" s="40"/>
      <c r="U328" s="40"/>
    </row>
    <row r="329" customFormat="false" ht="12.75" hidden="false" customHeight="false" outlineLevel="0" collapsed="false">
      <c r="A329" s="43" t="n">
        <v>324</v>
      </c>
      <c r="B329" s="56" t="s">
        <v>445</v>
      </c>
      <c r="C329" s="57" t="n">
        <v>664125</v>
      </c>
      <c r="D329" s="58" t="s">
        <v>272</v>
      </c>
      <c r="E329" s="72" t="s">
        <v>16</v>
      </c>
      <c r="F329" s="55" t="n">
        <v>0</v>
      </c>
      <c r="G329" s="60" t="n">
        <v>0</v>
      </c>
      <c r="H329" s="63" t="n">
        <v>0</v>
      </c>
      <c r="I329" s="51" t="n">
        <v>7.957</v>
      </c>
      <c r="J329" s="60" t="n">
        <v>0</v>
      </c>
      <c r="K329" s="64" t="n">
        <v>0</v>
      </c>
      <c r="L329" s="53" t="n">
        <v>7.957</v>
      </c>
    </row>
    <row r="330" customFormat="false" ht="12.75" hidden="false" customHeight="false" outlineLevel="0" collapsed="false">
      <c r="A330" s="43" t="n">
        <v>325</v>
      </c>
      <c r="B330" s="54" t="s">
        <v>446</v>
      </c>
      <c r="C330" s="45" t="n">
        <v>667409</v>
      </c>
      <c r="D330" s="46" t="s">
        <v>98</v>
      </c>
      <c r="E330" s="47" t="s">
        <v>19</v>
      </c>
      <c r="F330" s="48" t="n">
        <v>4.536</v>
      </c>
      <c r="G330" s="49" t="n">
        <v>3.398</v>
      </c>
      <c r="H330" s="63" t="n">
        <v>0</v>
      </c>
      <c r="I330" s="65" t="n">
        <v>0</v>
      </c>
      <c r="J330" s="60" t="n">
        <v>0</v>
      </c>
      <c r="K330" s="64" t="n">
        <v>0</v>
      </c>
      <c r="L330" s="53" t="n">
        <v>7.934</v>
      </c>
    </row>
    <row r="331" customFormat="false" ht="12.75" hidden="false" customHeight="false" outlineLevel="0" collapsed="false">
      <c r="A331" s="43" t="n">
        <v>326</v>
      </c>
      <c r="B331" s="56" t="s">
        <v>447</v>
      </c>
      <c r="C331" s="57" t="n">
        <v>665807</v>
      </c>
      <c r="D331" s="58" t="s">
        <v>448</v>
      </c>
      <c r="E331" s="73" t="s">
        <v>16</v>
      </c>
      <c r="F331" s="55" t="n">
        <v>0</v>
      </c>
      <c r="G331" s="60" t="n">
        <v>0</v>
      </c>
      <c r="H331" s="63" t="n">
        <v>0</v>
      </c>
      <c r="I331" s="65" t="n">
        <v>0</v>
      </c>
      <c r="J331" s="49" t="n">
        <v>7.815</v>
      </c>
      <c r="K331" s="64" t="n">
        <v>0</v>
      </c>
      <c r="L331" s="53" t="n">
        <v>7.815</v>
      </c>
    </row>
    <row r="332" customFormat="false" ht="12.75" hidden="false" customHeight="false" outlineLevel="0" collapsed="false">
      <c r="A332" s="43" t="n">
        <v>327</v>
      </c>
      <c r="B332" s="54" t="s">
        <v>449</v>
      </c>
      <c r="C332" s="45" t="n">
        <v>651457</v>
      </c>
      <c r="D332" s="46" t="s">
        <v>450</v>
      </c>
      <c r="E332" s="47" t="s">
        <v>19</v>
      </c>
      <c r="F332" s="48" t="n">
        <v>4.085</v>
      </c>
      <c r="G332" s="60" t="n">
        <v>0</v>
      </c>
      <c r="H332" s="50" t="n">
        <v>3.431</v>
      </c>
      <c r="I332" s="65" t="n">
        <v>0</v>
      </c>
      <c r="J332" s="60" t="n">
        <v>0</v>
      </c>
      <c r="K332" s="64" t="n">
        <v>0</v>
      </c>
      <c r="L332" s="53" t="n">
        <v>7.516</v>
      </c>
    </row>
    <row r="333" customFormat="false" ht="12.75" hidden="false" customHeight="false" outlineLevel="0" collapsed="false">
      <c r="A333" s="43" t="n">
        <v>328</v>
      </c>
      <c r="B333" s="62" t="s">
        <v>451</v>
      </c>
      <c r="C333" s="45" t="n">
        <v>647300</v>
      </c>
      <c r="D333" s="46" t="s">
        <v>452</v>
      </c>
      <c r="E333" s="47" t="s">
        <v>19</v>
      </c>
      <c r="F333" s="55" t="n">
        <v>0</v>
      </c>
      <c r="G333" s="60" t="n">
        <v>0</v>
      </c>
      <c r="H333" s="63" t="n">
        <v>0</v>
      </c>
      <c r="I333" s="51" t="n">
        <v>7.167</v>
      </c>
      <c r="J333" s="60" t="n">
        <v>0</v>
      </c>
      <c r="K333" s="64" t="n">
        <v>0</v>
      </c>
      <c r="L333" s="53" t="n">
        <v>7.167</v>
      </c>
    </row>
    <row r="334" customFormat="false" ht="12.75" hidden="false" customHeight="false" outlineLevel="0" collapsed="false">
      <c r="A334" s="43" t="n">
        <v>329</v>
      </c>
      <c r="B334" s="54" t="s">
        <v>453</v>
      </c>
      <c r="C334" s="45" t="n">
        <v>667312</v>
      </c>
      <c r="D334" s="46" t="s">
        <v>367</v>
      </c>
      <c r="E334" s="47" t="s">
        <v>19</v>
      </c>
      <c r="F334" s="48" t="n">
        <v>2.836</v>
      </c>
      <c r="G334" s="49" t="n">
        <v>3.895</v>
      </c>
      <c r="H334" s="63" t="n">
        <v>0</v>
      </c>
      <c r="I334" s="65" t="n">
        <v>0</v>
      </c>
      <c r="J334" s="60" t="n">
        <v>0</v>
      </c>
      <c r="K334" s="64" t="n">
        <v>0</v>
      </c>
      <c r="L334" s="53" t="n">
        <v>6.731</v>
      </c>
    </row>
    <row r="335" customFormat="false" ht="12.75" hidden="false" customHeight="false" outlineLevel="0" collapsed="false">
      <c r="A335" s="43" t="n">
        <v>330</v>
      </c>
      <c r="B335" s="54" t="s">
        <v>454</v>
      </c>
      <c r="C335" s="45" t="n">
        <v>667166</v>
      </c>
      <c r="D335" s="46" t="s">
        <v>455</v>
      </c>
      <c r="E335" s="47" t="s">
        <v>19</v>
      </c>
      <c r="F335" s="48" t="n">
        <v>4.533</v>
      </c>
      <c r="G335" s="60" t="n">
        <v>0</v>
      </c>
      <c r="H335" s="50" t="n">
        <v>1.88</v>
      </c>
      <c r="I335" s="65" t="n">
        <v>0</v>
      </c>
      <c r="J335" s="60" t="n">
        <v>0</v>
      </c>
      <c r="K335" s="64" t="n">
        <v>0</v>
      </c>
      <c r="L335" s="53" t="n">
        <v>6.413</v>
      </c>
    </row>
    <row r="336" customFormat="false" ht="12.75" hidden="false" customHeight="false" outlineLevel="0" collapsed="false">
      <c r="A336" s="43" t="n">
        <v>331</v>
      </c>
      <c r="B336" s="54" t="s">
        <v>456</v>
      </c>
      <c r="C336" s="45" t="n">
        <v>670031</v>
      </c>
      <c r="D336" s="46" t="s">
        <v>457</v>
      </c>
      <c r="E336" s="64" t="s">
        <v>19</v>
      </c>
      <c r="F336" s="48" t="n">
        <v>2.296</v>
      </c>
      <c r="G336" s="49" t="n">
        <v>3.898</v>
      </c>
      <c r="H336" s="50" t="n">
        <v>1.879</v>
      </c>
      <c r="I336" s="65" t="n">
        <v>0</v>
      </c>
      <c r="J336" s="60" t="n">
        <v>0</v>
      </c>
      <c r="K336" s="64" t="n">
        <v>0</v>
      </c>
      <c r="L336" s="53" t="n">
        <v>6.194</v>
      </c>
    </row>
    <row r="337" customFormat="false" ht="12.75" hidden="false" customHeight="false" outlineLevel="0" collapsed="false">
      <c r="A337" s="43" t="n">
        <v>332</v>
      </c>
      <c r="B337" s="54" t="s">
        <v>458</v>
      </c>
      <c r="C337" s="45" t="n">
        <v>659358</v>
      </c>
      <c r="D337" s="46" t="s">
        <v>459</v>
      </c>
      <c r="E337" s="47" t="s">
        <v>19</v>
      </c>
      <c r="F337" s="48" t="n">
        <v>2.85</v>
      </c>
      <c r="G337" s="49" t="n">
        <v>3.145</v>
      </c>
      <c r="H337" s="63" t="n">
        <v>0</v>
      </c>
      <c r="I337" s="65" t="n">
        <v>0</v>
      </c>
      <c r="J337" s="60" t="n">
        <v>0</v>
      </c>
      <c r="K337" s="64" t="n">
        <v>0</v>
      </c>
      <c r="L337" s="53" t="n">
        <v>5.995</v>
      </c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</row>
    <row r="338" customFormat="false" ht="12.75" hidden="false" customHeight="false" outlineLevel="0" collapsed="false">
      <c r="A338" s="43" t="n">
        <v>333</v>
      </c>
      <c r="B338" s="54" t="s">
        <v>460</v>
      </c>
      <c r="C338" s="45" t="n">
        <v>644971</v>
      </c>
      <c r="D338" s="46" t="s">
        <v>459</v>
      </c>
      <c r="E338" s="64" t="s">
        <v>19</v>
      </c>
      <c r="F338" s="48" t="n">
        <v>2.847</v>
      </c>
      <c r="G338" s="49" t="n">
        <v>3.146</v>
      </c>
      <c r="H338" s="50" t="n">
        <v>2.495</v>
      </c>
      <c r="I338" s="65" t="n">
        <v>0</v>
      </c>
      <c r="J338" s="60" t="n">
        <v>0</v>
      </c>
      <c r="K338" s="64" t="n">
        <v>0</v>
      </c>
      <c r="L338" s="53" t="n">
        <v>5.993</v>
      </c>
    </row>
    <row r="339" customFormat="false" ht="12.75" hidden="false" customHeight="false" outlineLevel="0" collapsed="false">
      <c r="A339" s="43" t="n">
        <v>334</v>
      </c>
      <c r="B339" s="54" t="s">
        <v>461</v>
      </c>
      <c r="C339" s="45" t="n">
        <v>654924</v>
      </c>
      <c r="D339" s="46" t="s">
        <v>459</v>
      </c>
      <c r="E339" s="64" t="s">
        <v>19</v>
      </c>
      <c r="F339" s="48" t="n">
        <v>2.848</v>
      </c>
      <c r="G339" s="49" t="n">
        <v>3.143</v>
      </c>
      <c r="H339" s="63" t="n">
        <v>0</v>
      </c>
      <c r="I339" s="65" t="n">
        <v>0</v>
      </c>
      <c r="J339" s="60" t="n">
        <v>0</v>
      </c>
      <c r="K339" s="64" t="n">
        <v>0</v>
      </c>
      <c r="L339" s="53" t="n">
        <v>5.991</v>
      </c>
    </row>
    <row r="340" customFormat="false" ht="12.75" hidden="false" customHeight="false" outlineLevel="0" collapsed="false">
      <c r="A340" s="43" t="n">
        <v>335</v>
      </c>
      <c r="B340" s="54" t="s">
        <v>462</v>
      </c>
      <c r="C340" s="45" t="n">
        <v>662739</v>
      </c>
      <c r="D340" s="46" t="s">
        <v>344</v>
      </c>
      <c r="E340" s="47" t="s">
        <v>19</v>
      </c>
      <c r="F340" s="48" t="n">
        <v>2.298</v>
      </c>
      <c r="G340" s="49" t="n">
        <v>3.39</v>
      </c>
      <c r="H340" s="63" t="n">
        <v>0</v>
      </c>
      <c r="I340" s="65" t="n">
        <v>0</v>
      </c>
      <c r="J340" s="60" t="n">
        <v>0</v>
      </c>
      <c r="K340" s="64" t="n">
        <v>0</v>
      </c>
      <c r="L340" s="53" t="n">
        <v>5.688</v>
      </c>
    </row>
    <row r="341" customFormat="false" ht="12.75" hidden="false" customHeight="false" outlineLevel="0" collapsed="false">
      <c r="A341" s="43" t="n">
        <v>336</v>
      </c>
      <c r="B341" s="56" t="s">
        <v>463</v>
      </c>
      <c r="C341" s="57" t="n">
        <v>649718</v>
      </c>
      <c r="D341" s="58" t="s">
        <v>438</v>
      </c>
      <c r="E341" s="59" t="s">
        <v>16</v>
      </c>
      <c r="F341" s="55" t="n">
        <v>0</v>
      </c>
      <c r="G341" s="49" t="n">
        <v>2.854</v>
      </c>
      <c r="H341" s="50" t="n">
        <v>2.48</v>
      </c>
      <c r="I341" s="65" t="n">
        <v>0</v>
      </c>
      <c r="J341" s="60" t="n">
        <v>0</v>
      </c>
      <c r="K341" s="64" t="n">
        <v>0</v>
      </c>
      <c r="L341" s="53" t="n">
        <v>5.334</v>
      </c>
      <c r="V341" s="41"/>
    </row>
    <row r="342" customFormat="false" ht="12.75" hidden="false" customHeight="false" outlineLevel="0" collapsed="false">
      <c r="A342" s="43" t="n">
        <v>337</v>
      </c>
      <c r="B342" s="54" t="s">
        <v>464</v>
      </c>
      <c r="C342" s="45" t="n">
        <v>646172</v>
      </c>
      <c r="D342" s="46" t="s">
        <v>465</v>
      </c>
      <c r="E342" s="47" t="s">
        <v>16</v>
      </c>
      <c r="F342" s="48" t="n">
        <v>2.441</v>
      </c>
      <c r="G342" s="49" t="n">
        <v>2.85</v>
      </c>
      <c r="H342" s="50" t="n">
        <v>2.478</v>
      </c>
      <c r="I342" s="65" t="n">
        <v>0</v>
      </c>
      <c r="J342" s="60" t="n">
        <v>0</v>
      </c>
      <c r="K342" s="64" t="n">
        <v>0</v>
      </c>
      <c r="L342" s="53" t="n">
        <v>5.328</v>
      </c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X342" s="69"/>
    </row>
    <row r="343" customFormat="false" ht="12.75" hidden="false" customHeight="false" outlineLevel="0" collapsed="false">
      <c r="A343" s="43" t="n">
        <v>338</v>
      </c>
      <c r="B343" s="56" t="s">
        <v>466</v>
      </c>
      <c r="C343" s="57" t="n">
        <v>661752</v>
      </c>
      <c r="D343" s="58" t="s">
        <v>344</v>
      </c>
      <c r="E343" s="68" t="s">
        <v>16</v>
      </c>
      <c r="F343" s="48" t="n">
        <v>3.206</v>
      </c>
      <c r="G343" s="49" t="n">
        <v>2.025</v>
      </c>
      <c r="H343" s="63" t="n">
        <v>0</v>
      </c>
      <c r="I343" s="65" t="n">
        <v>0</v>
      </c>
      <c r="J343" s="60" t="n">
        <v>0</v>
      </c>
      <c r="K343" s="64" t="n">
        <v>0</v>
      </c>
      <c r="L343" s="53" t="n">
        <v>5.231</v>
      </c>
    </row>
    <row r="344" customFormat="false" ht="12.75" hidden="false" customHeight="false" outlineLevel="0" collapsed="false">
      <c r="A344" s="43" t="n">
        <v>339</v>
      </c>
      <c r="B344" s="44" t="s">
        <v>467</v>
      </c>
      <c r="C344" s="45" t="n">
        <v>657954</v>
      </c>
      <c r="D344" s="46" t="s">
        <v>438</v>
      </c>
      <c r="E344" s="47" t="s">
        <v>19</v>
      </c>
      <c r="F344" s="48" t="n">
        <v>2.62</v>
      </c>
      <c r="G344" s="49" t="n">
        <v>2.603</v>
      </c>
      <c r="H344" s="50" t="n">
        <v>2.2</v>
      </c>
      <c r="I344" s="65" t="n">
        <v>0</v>
      </c>
      <c r="J344" s="60" t="n">
        <v>0</v>
      </c>
      <c r="K344" s="64" t="n">
        <v>0</v>
      </c>
      <c r="L344" s="53" t="n">
        <v>5.223</v>
      </c>
    </row>
    <row r="345" customFormat="false" ht="12.75" hidden="false" customHeight="false" outlineLevel="0" collapsed="false">
      <c r="A345" s="43" t="n">
        <v>340</v>
      </c>
      <c r="B345" s="54" t="s">
        <v>468</v>
      </c>
      <c r="C345" s="45" t="n">
        <v>658120</v>
      </c>
      <c r="D345" s="46" t="s">
        <v>450</v>
      </c>
      <c r="E345" s="47" t="s">
        <v>19</v>
      </c>
      <c r="F345" s="48" t="n">
        <v>2.619</v>
      </c>
      <c r="G345" s="49" t="n">
        <v>2.602</v>
      </c>
      <c r="H345" s="50" t="n">
        <v>2.199</v>
      </c>
      <c r="I345" s="65" t="n">
        <v>0</v>
      </c>
      <c r="J345" s="60" t="n">
        <v>0</v>
      </c>
      <c r="K345" s="64" t="n">
        <v>0</v>
      </c>
      <c r="L345" s="53" t="n">
        <v>5.221</v>
      </c>
      <c r="M345" s="61"/>
      <c r="N345" s="61"/>
      <c r="O345" s="61"/>
      <c r="P345" s="61"/>
      <c r="Q345" s="61"/>
      <c r="R345" s="61"/>
      <c r="S345" s="61"/>
      <c r="T345" s="61"/>
      <c r="U345" s="61"/>
      <c r="V345" s="67"/>
    </row>
    <row r="346" customFormat="false" ht="12.75" hidden="false" customHeight="false" outlineLevel="0" collapsed="false">
      <c r="A346" s="43" t="n">
        <v>341</v>
      </c>
      <c r="B346" s="54" t="s">
        <v>469</v>
      </c>
      <c r="C346" s="45" t="n">
        <v>645905</v>
      </c>
      <c r="D346" s="46" t="s">
        <v>96</v>
      </c>
      <c r="E346" s="47" t="s">
        <v>19</v>
      </c>
      <c r="F346" s="48" t="n">
        <v>2.617</v>
      </c>
      <c r="G346" s="49" t="n">
        <v>2.6</v>
      </c>
      <c r="H346" s="50" t="n">
        <v>2.201</v>
      </c>
      <c r="I346" s="65" t="n">
        <v>0</v>
      </c>
      <c r="J346" s="60" t="n">
        <v>0</v>
      </c>
      <c r="K346" s="64" t="n">
        <v>0</v>
      </c>
      <c r="L346" s="53" t="n">
        <v>5.217</v>
      </c>
    </row>
    <row r="347" customFormat="false" ht="12.75" hidden="false" customHeight="false" outlineLevel="0" collapsed="false">
      <c r="A347" s="71" t="n">
        <v>342</v>
      </c>
      <c r="B347" s="56" t="s">
        <v>470</v>
      </c>
      <c r="C347" s="57" t="n">
        <v>673544</v>
      </c>
      <c r="D347" s="58" t="s">
        <v>471</v>
      </c>
      <c r="E347" s="59" t="s">
        <v>19</v>
      </c>
      <c r="F347" s="55" t="n">
        <v>0</v>
      </c>
      <c r="G347" s="60" t="n">
        <v>0</v>
      </c>
      <c r="H347" s="50" t="n">
        <v>4.97</v>
      </c>
      <c r="I347" s="65" t="n">
        <v>0</v>
      </c>
      <c r="J347" s="60" t="n">
        <v>0</v>
      </c>
      <c r="K347" s="64" t="n">
        <v>0</v>
      </c>
      <c r="L347" s="53" t="n">
        <v>4.97</v>
      </c>
    </row>
    <row r="348" customFormat="false" ht="12.75" hidden="false" customHeight="false" outlineLevel="0" collapsed="false">
      <c r="A348" s="43" t="n">
        <v>343</v>
      </c>
      <c r="B348" s="56" t="s">
        <v>472</v>
      </c>
      <c r="C348" s="57" t="n">
        <v>655130</v>
      </c>
      <c r="D348" s="58" t="s">
        <v>146</v>
      </c>
      <c r="E348" s="68" t="s">
        <v>16</v>
      </c>
      <c r="F348" s="55" t="n">
        <v>0</v>
      </c>
      <c r="G348" s="49" t="n">
        <v>1.972</v>
      </c>
      <c r="H348" s="50" t="n">
        <v>2.873</v>
      </c>
      <c r="I348" s="65" t="n">
        <v>0</v>
      </c>
      <c r="J348" s="60" t="n">
        <v>0</v>
      </c>
      <c r="K348" s="64" t="n">
        <v>0</v>
      </c>
      <c r="L348" s="53" t="n">
        <v>4.845</v>
      </c>
    </row>
    <row r="349" customFormat="false" ht="12.75" hidden="false" customHeight="false" outlineLevel="0" collapsed="false">
      <c r="A349" s="43" t="n">
        <v>344</v>
      </c>
      <c r="B349" s="54" t="s">
        <v>473</v>
      </c>
      <c r="C349" s="45" t="n">
        <v>664772</v>
      </c>
      <c r="D349" s="46" t="s">
        <v>179</v>
      </c>
      <c r="E349" s="66" t="s">
        <v>16</v>
      </c>
      <c r="F349" s="48" t="n">
        <v>2.3</v>
      </c>
      <c r="G349" s="49" t="n">
        <v>1.741</v>
      </c>
      <c r="H349" s="50" t="n">
        <v>2.33</v>
      </c>
      <c r="I349" s="65" t="n">
        <v>0</v>
      </c>
      <c r="J349" s="60" t="n">
        <v>0</v>
      </c>
      <c r="K349" s="64" t="n">
        <v>0</v>
      </c>
      <c r="L349" s="53" t="n">
        <v>4.63</v>
      </c>
    </row>
    <row r="350" customFormat="false" ht="12.75" hidden="false" customHeight="false" outlineLevel="0" collapsed="false">
      <c r="A350" s="43" t="n">
        <v>345</v>
      </c>
      <c r="B350" s="54" t="s">
        <v>474</v>
      </c>
      <c r="C350" s="45" t="n">
        <v>664981</v>
      </c>
      <c r="D350" s="46" t="s">
        <v>353</v>
      </c>
      <c r="E350" s="47" t="s">
        <v>19</v>
      </c>
      <c r="F350" s="48" t="n">
        <v>2.837</v>
      </c>
      <c r="G350" s="60" t="n">
        <v>0</v>
      </c>
      <c r="H350" s="50" t="n">
        <v>1.433</v>
      </c>
      <c r="I350" s="65" t="n">
        <v>0</v>
      </c>
      <c r="J350" s="60" t="n">
        <v>0</v>
      </c>
      <c r="K350" s="64" t="n">
        <v>0</v>
      </c>
      <c r="L350" s="53" t="n">
        <v>4.27</v>
      </c>
    </row>
    <row r="351" customFormat="false" ht="12.75" hidden="false" customHeight="false" outlineLevel="0" collapsed="false">
      <c r="A351" s="43" t="n">
        <v>346</v>
      </c>
      <c r="B351" s="54" t="s">
        <v>475</v>
      </c>
      <c r="C351" s="45" t="n">
        <v>667169</v>
      </c>
      <c r="D351" s="46" t="s">
        <v>455</v>
      </c>
      <c r="E351" s="47" t="s">
        <v>19</v>
      </c>
      <c r="F351" s="48" t="n">
        <v>2.297</v>
      </c>
      <c r="G351" s="60" t="n">
        <v>0</v>
      </c>
      <c r="H351" s="50" t="n">
        <v>1.878</v>
      </c>
      <c r="I351" s="65" t="n">
        <v>0</v>
      </c>
      <c r="J351" s="60" t="n">
        <v>0</v>
      </c>
      <c r="K351" s="64" t="n">
        <v>0</v>
      </c>
      <c r="L351" s="53" t="n">
        <v>4.175</v>
      </c>
    </row>
    <row r="352" customFormat="false" ht="12.75" hidden="false" customHeight="false" outlineLevel="0" collapsed="false">
      <c r="A352" s="71" t="n">
        <v>347</v>
      </c>
      <c r="B352" s="56" t="s">
        <v>476</v>
      </c>
      <c r="C352" s="57" t="n">
        <v>667263</v>
      </c>
      <c r="D352" s="58" t="s">
        <v>60</v>
      </c>
      <c r="E352" s="72" t="s">
        <v>19</v>
      </c>
      <c r="F352" s="48" t="n">
        <v>2.135</v>
      </c>
      <c r="G352" s="60" t="n">
        <v>0</v>
      </c>
      <c r="H352" s="50" t="n">
        <v>2.036</v>
      </c>
      <c r="I352" s="65" t="n">
        <v>0</v>
      </c>
      <c r="J352" s="60" t="n">
        <v>0</v>
      </c>
      <c r="K352" s="64" t="n">
        <v>0</v>
      </c>
      <c r="L352" s="53" t="n">
        <v>4.171</v>
      </c>
    </row>
    <row r="353" customFormat="false" ht="12.75" hidden="false" customHeight="false" outlineLevel="0" collapsed="false">
      <c r="A353" s="71" t="n">
        <v>348</v>
      </c>
      <c r="B353" s="56" t="s">
        <v>477</v>
      </c>
      <c r="C353" s="57" t="n">
        <v>672349</v>
      </c>
      <c r="D353" s="58" t="s">
        <v>232</v>
      </c>
      <c r="E353" s="59" t="s">
        <v>19</v>
      </c>
      <c r="F353" s="55" t="n">
        <v>0</v>
      </c>
      <c r="G353" s="60" t="n">
        <v>0</v>
      </c>
      <c r="H353" s="50" t="n">
        <v>4.127</v>
      </c>
      <c r="I353" s="65" t="n">
        <v>0</v>
      </c>
      <c r="J353" s="60" t="n">
        <v>0</v>
      </c>
      <c r="K353" s="64" t="n">
        <v>0</v>
      </c>
      <c r="L353" s="53" t="n">
        <v>4.127</v>
      </c>
    </row>
    <row r="354" customFormat="false" ht="12.75" hidden="false" customHeight="false" outlineLevel="0" collapsed="false">
      <c r="A354" s="43" t="n">
        <v>349</v>
      </c>
      <c r="B354" s="56" t="s">
        <v>478</v>
      </c>
      <c r="C354" s="57" t="n">
        <v>661462</v>
      </c>
      <c r="D354" s="58" t="s">
        <v>479</v>
      </c>
      <c r="E354" s="68" t="s">
        <v>16</v>
      </c>
      <c r="F354" s="55" t="n">
        <v>0</v>
      </c>
      <c r="G354" s="49" t="n">
        <v>2.714</v>
      </c>
      <c r="H354" s="50" t="n">
        <v>1.367</v>
      </c>
      <c r="I354" s="65" t="n">
        <v>0</v>
      </c>
      <c r="J354" s="60" t="n">
        <v>0</v>
      </c>
      <c r="K354" s="64" t="n">
        <v>0</v>
      </c>
      <c r="L354" s="53" t="n">
        <v>4.081</v>
      </c>
    </row>
    <row r="355" customFormat="false" ht="12.75" hidden="false" customHeight="false" outlineLevel="0" collapsed="false">
      <c r="A355" s="43" t="n">
        <v>350</v>
      </c>
      <c r="B355" s="56" t="s">
        <v>480</v>
      </c>
      <c r="C355" s="57" t="n">
        <v>657660</v>
      </c>
      <c r="D355" s="58" t="s">
        <v>60</v>
      </c>
      <c r="E355" s="68" t="s">
        <v>16</v>
      </c>
      <c r="F355" s="48" t="n">
        <v>1.931</v>
      </c>
      <c r="G355" s="60" t="n">
        <v>0</v>
      </c>
      <c r="H355" s="50" t="n">
        <v>2.138</v>
      </c>
      <c r="I355" s="65" t="n">
        <v>0</v>
      </c>
      <c r="J355" s="60" t="n">
        <v>0</v>
      </c>
      <c r="K355" s="64" t="n">
        <v>0</v>
      </c>
      <c r="L355" s="53" t="n">
        <v>4.069</v>
      </c>
    </row>
    <row r="356" customFormat="false" ht="12.75" hidden="false" customHeight="false" outlineLevel="0" collapsed="false">
      <c r="A356" s="43" t="n">
        <v>351</v>
      </c>
      <c r="B356" s="54" t="s">
        <v>481</v>
      </c>
      <c r="C356" s="45" t="n">
        <v>667310</v>
      </c>
      <c r="D356" s="46" t="s">
        <v>367</v>
      </c>
      <c r="E356" s="66" t="s">
        <v>16</v>
      </c>
      <c r="F356" s="48" t="n">
        <v>2.307</v>
      </c>
      <c r="G356" s="49" t="n">
        <v>1.739</v>
      </c>
      <c r="H356" s="50" t="n">
        <v>1.182</v>
      </c>
      <c r="I356" s="65" t="n">
        <v>0</v>
      </c>
      <c r="J356" s="60" t="n">
        <v>0</v>
      </c>
      <c r="K356" s="64" t="n">
        <v>0</v>
      </c>
      <c r="L356" s="53" t="n">
        <v>4.046</v>
      </c>
    </row>
    <row r="357" customFormat="false" ht="12.75" hidden="false" customHeight="false" outlineLevel="0" collapsed="false">
      <c r="A357" s="71" t="n">
        <v>352</v>
      </c>
      <c r="B357" s="56" t="s">
        <v>482</v>
      </c>
      <c r="C357" s="57" t="n">
        <v>665647</v>
      </c>
      <c r="D357" s="58" t="s">
        <v>483</v>
      </c>
      <c r="E357" s="59" t="s">
        <v>19</v>
      </c>
      <c r="F357" s="55" t="n">
        <v>0</v>
      </c>
      <c r="G357" s="49" t="n">
        <v>3.897</v>
      </c>
      <c r="H357" s="63" t="n">
        <v>0</v>
      </c>
      <c r="I357" s="65" t="n">
        <v>0</v>
      </c>
      <c r="J357" s="60" t="n">
        <v>0</v>
      </c>
      <c r="K357" s="64" t="n">
        <v>0</v>
      </c>
      <c r="L357" s="53" t="n">
        <v>3.897</v>
      </c>
    </row>
    <row r="358" customFormat="false" ht="12.75" hidden="false" customHeight="false" outlineLevel="0" collapsed="false">
      <c r="A358" s="43" t="n">
        <v>353</v>
      </c>
      <c r="B358" s="56" t="s">
        <v>484</v>
      </c>
      <c r="C358" s="57" t="n">
        <v>657988</v>
      </c>
      <c r="D358" s="58" t="s">
        <v>465</v>
      </c>
      <c r="E358" s="68" t="s">
        <v>16</v>
      </c>
      <c r="F358" s="48" t="n">
        <v>2.438</v>
      </c>
      <c r="G358" s="49" t="n">
        <v>1.439</v>
      </c>
      <c r="H358" s="63" t="n">
        <v>0</v>
      </c>
      <c r="I358" s="65" t="n">
        <v>0</v>
      </c>
      <c r="J358" s="60" t="n">
        <v>0</v>
      </c>
      <c r="K358" s="64" t="n">
        <v>0</v>
      </c>
      <c r="L358" s="53" t="n">
        <v>3.877</v>
      </c>
    </row>
    <row r="359" customFormat="false" ht="12.75" hidden="false" customHeight="false" outlineLevel="0" collapsed="false">
      <c r="A359" s="43" t="n">
        <v>354</v>
      </c>
      <c r="B359" s="44" t="s">
        <v>485</v>
      </c>
      <c r="C359" s="45" t="n">
        <v>629633</v>
      </c>
      <c r="D359" s="46" t="s">
        <v>486</v>
      </c>
      <c r="E359" s="47" t="s">
        <v>16</v>
      </c>
      <c r="F359" s="48" t="n">
        <v>1.664</v>
      </c>
      <c r="G359" s="49" t="n">
        <v>2.007</v>
      </c>
      <c r="H359" s="63" t="n">
        <v>0</v>
      </c>
      <c r="I359" s="65" t="n">
        <v>0</v>
      </c>
      <c r="J359" s="60" t="n">
        <v>0</v>
      </c>
      <c r="K359" s="64" t="n">
        <v>0</v>
      </c>
      <c r="L359" s="53" t="n">
        <v>3.671</v>
      </c>
    </row>
    <row r="360" customFormat="false" ht="12.75" hidden="false" customHeight="false" outlineLevel="0" collapsed="false">
      <c r="A360" s="43" t="n">
        <v>355</v>
      </c>
      <c r="B360" s="56" t="s">
        <v>487</v>
      </c>
      <c r="C360" s="57" t="n">
        <v>654957</v>
      </c>
      <c r="D360" s="58" t="s">
        <v>295</v>
      </c>
      <c r="E360" s="72" t="s">
        <v>16</v>
      </c>
      <c r="F360" s="48" t="n">
        <v>1.517</v>
      </c>
      <c r="G360" s="49" t="n">
        <v>1.983</v>
      </c>
      <c r="H360" s="63" t="n">
        <v>0</v>
      </c>
      <c r="I360" s="65" t="n">
        <v>0</v>
      </c>
      <c r="J360" s="60" t="n">
        <v>0</v>
      </c>
      <c r="K360" s="64" t="n">
        <v>0</v>
      </c>
      <c r="L360" s="53" t="n">
        <v>3.5</v>
      </c>
    </row>
    <row r="361" customFormat="false" ht="12.75" hidden="false" customHeight="false" outlineLevel="0" collapsed="false">
      <c r="A361" s="43" t="n">
        <v>356</v>
      </c>
      <c r="B361" s="54" t="s">
        <v>488</v>
      </c>
      <c r="C361" s="45" t="n">
        <v>665400</v>
      </c>
      <c r="D361" s="46" t="s">
        <v>489</v>
      </c>
      <c r="E361" s="66" t="s">
        <v>16</v>
      </c>
      <c r="F361" s="48" t="n">
        <v>1.522</v>
      </c>
      <c r="G361" s="49" t="n">
        <v>1.974</v>
      </c>
      <c r="H361" s="63" t="n">
        <v>0</v>
      </c>
      <c r="I361" s="65" t="n">
        <v>0</v>
      </c>
      <c r="J361" s="60" t="n">
        <v>0</v>
      </c>
      <c r="K361" s="64" t="n">
        <v>0</v>
      </c>
      <c r="L361" s="53" t="n">
        <v>3.496</v>
      </c>
    </row>
    <row r="362" customFormat="false" ht="12.75" hidden="false" customHeight="false" outlineLevel="0" collapsed="false">
      <c r="A362" s="43" t="n">
        <v>357</v>
      </c>
      <c r="B362" s="54" t="s">
        <v>490</v>
      </c>
      <c r="C362" s="45" t="n">
        <v>659430</v>
      </c>
      <c r="D362" s="46" t="s">
        <v>442</v>
      </c>
      <c r="E362" s="66" t="s">
        <v>16</v>
      </c>
      <c r="F362" s="48" t="n">
        <v>2.301</v>
      </c>
      <c r="G362" s="60" t="n">
        <v>0</v>
      </c>
      <c r="H362" s="50" t="n">
        <v>1.182</v>
      </c>
      <c r="I362" s="65" t="n">
        <v>0</v>
      </c>
      <c r="J362" s="60" t="n">
        <v>0</v>
      </c>
      <c r="K362" s="64" t="n">
        <v>0</v>
      </c>
      <c r="L362" s="53" t="n">
        <v>3.483</v>
      </c>
    </row>
    <row r="363" customFormat="false" ht="12.75" hidden="false" customHeight="false" outlineLevel="0" collapsed="false">
      <c r="A363" s="43" t="n">
        <v>358</v>
      </c>
      <c r="B363" s="54" t="s">
        <v>491</v>
      </c>
      <c r="C363" s="45" t="n">
        <v>666604</v>
      </c>
      <c r="D363" s="46" t="s">
        <v>265</v>
      </c>
      <c r="E363" s="68" t="s">
        <v>16</v>
      </c>
      <c r="F363" s="48" t="n">
        <v>1.661</v>
      </c>
      <c r="G363" s="60" t="n">
        <v>0</v>
      </c>
      <c r="H363" s="50" t="n">
        <v>1.73</v>
      </c>
      <c r="I363" s="65" t="n">
        <v>0</v>
      </c>
      <c r="J363" s="60" t="n">
        <v>0</v>
      </c>
      <c r="K363" s="64" t="n">
        <v>0</v>
      </c>
      <c r="L363" s="53" t="n">
        <v>3.391</v>
      </c>
    </row>
    <row r="364" customFormat="false" ht="12.75" hidden="false" customHeight="false" outlineLevel="0" collapsed="false">
      <c r="A364" s="43" t="n">
        <v>359</v>
      </c>
      <c r="B364" s="54" t="s">
        <v>492</v>
      </c>
      <c r="C364" s="45" t="n">
        <v>667168</v>
      </c>
      <c r="D364" s="46" t="s">
        <v>455</v>
      </c>
      <c r="E364" s="66" t="s">
        <v>16</v>
      </c>
      <c r="F364" s="48" t="n">
        <v>1.647</v>
      </c>
      <c r="G364" s="60" t="n">
        <v>0</v>
      </c>
      <c r="H364" s="50" t="n">
        <v>1.724</v>
      </c>
      <c r="I364" s="65" t="n">
        <v>0</v>
      </c>
      <c r="J364" s="60" t="n">
        <v>0</v>
      </c>
      <c r="K364" s="64" t="n">
        <v>0</v>
      </c>
      <c r="L364" s="53" t="n">
        <v>3.371</v>
      </c>
    </row>
    <row r="365" customFormat="false" ht="12.75" hidden="false" customHeight="false" outlineLevel="0" collapsed="false">
      <c r="A365" s="43" t="n">
        <v>360</v>
      </c>
      <c r="B365" s="54" t="s">
        <v>493</v>
      </c>
      <c r="C365" s="45" t="n">
        <v>667167</v>
      </c>
      <c r="D365" s="46" t="s">
        <v>455</v>
      </c>
      <c r="E365" s="66" t="s">
        <v>16</v>
      </c>
      <c r="F365" s="48" t="n">
        <v>1.647</v>
      </c>
      <c r="G365" s="60" t="n">
        <v>0</v>
      </c>
      <c r="H365" s="50" t="n">
        <v>1.721</v>
      </c>
      <c r="I365" s="65" t="n">
        <v>0</v>
      </c>
      <c r="J365" s="60" t="n">
        <v>0</v>
      </c>
      <c r="K365" s="64" t="n">
        <v>0</v>
      </c>
      <c r="L365" s="53" t="n">
        <v>3.368</v>
      </c>
    </row>
    <row r="366" customFormat="false" ht="12.75" hidden="false" customHeight="false" outlineLevel="0" collapsed="false">
      <c r="A366" s="43" t="n">
        <v>361</v>
      </c>
      <c r="B366" s="54" t="s">
        <v>494</v>
      </c>
      <c r="C366" s="45" t="n">
        <v>653958</v>
      </c>
      <c r="D366" s="46" t="s">
        <v>98</v>
      </c>
      <c r="E366" s="47" t="s">
        <v>16</v>
      </c>
      <c r="F366" s="48" t="n">
        <v>3.231</v>
      </c>
      <c r="G366" s="60" t="n">
        <v>0</v>
      </c>
      <c r="H366" s="63" t="n">
        <v>0</v>
      </c>
      <c r="I366" s="65" t="n">
        <v>0</v>
      </c>
      <c r="J366" s="60" t="n">
        <v>0</v>
      </c>
      <c r="K366" s="64" t="n">
        <v>0</v>
      </c>
      <c r="L366" s="53" t="n">
        <v>3.231</v>
      </c>
      <c r="V366" s="40"/>
      <c r="W366" s="40"/>
    </row>
    <row r="367" customFormat="false" ht="12.75" hidden="false" customHeight="false" outlineLevel="0" collapsed="false">
      <c r="A367" s="43" t="n">
        <v>362</v>
      </c>
      <c r="B367" s="54" t="s">
        <v>495</v>
      </c>
      <c r="C367" s="45" t="n">
        <v>649782</v>
      </c>
      <c r="D367" s="46" t="s">
        <v>146</v>
      </c>
      <c r="E367" s="64" t="s">
        <v>19</v>
      </c>
      <c r="F367" s="48" t="n">
        <v>2.845</v>
      </c>
      <c r="G367" s="60" t="n">
        <v>0</v>
      </c>
      <c r="H367" s="63" t="n">
        <v>0</v>
      </c>
      <c r="I367" s="65" t="n">
        <v>0</v>
      </c>
      <c r="J367" s="60" t="n">
        <v>0</v>
      </c>
      <c r="K367" s="64" t="n">
        <v>0</v>
      </c>
      <c r="L367" s="53" t="n">
        <v>2.845</v>
      </c>
    </row>
    <row r="368" customFormat="false" ht="12.75" hidden="false" customHeight="false" outlineLevel="0" collapsed="false">
      <c r="A368" s="43" t="n">
        <v>363</v>
      </c>
      <c r="B368" s="54" t="s">
        <v>496</v>
      </c>
      <c r="C368" s="45" t="n">
        <v>662263</v>
      </c>
      <c r="D368" s="46" t="s">
        <v>497</v>
      </c>
      <c r="E368" s="64" t="s">
        <v>19</v>
      </c>
      <c r="F368" s="48" t="n">
        <v>2.838</v>
      </c>
      <c r="G368" s="60" t="n">
        <v>0</v>
      </c>
      <c r="H368" s="63" t="n">
        <v>0</v>
      </c>
      <c r="I368" s="65" t="n">
        <v>0</v>
      </c>
      <c r="J368" s="60" t="n">
        <v>0</v>
      </c>
      <c r="K368" s="64" t="n">
        <v>0</v>
      </c>
      <c r="L368" s="53" t="n">
        <v>2.838</v>
      </c>
    </row>
    <row r="369" s="40" customFormat="true" ht="12.75" hidden="false" customHeight="false" outlineLevel="0" collapsed="false">
      <c r="A369" s="43" t="n">
        <v>364</v>
      </c>
      <c r="B369" s="54" t="s">
        <v>498</v>
      </c>
      <c r="C369" s="45" t="n">
        <v>658304</v>
      </c>
      <c r="D369" s="46" t="s">
        <v>360</v>
      </c>
      <c r="E369" s="47" t="s">
        <v>19</v>
      </c>
      <c r="F369" s="55" t="n">
        <v>0</v>
      </c>
      <c r="G369" s="49" t="n">
        <v>2.704</v>
      </c>
      <c r="H369" s="63" t="n">
        <v>0</v>
      </c>
      <c r="I369" s="65" t="n">
        <v>0</v>
      </c>
      <c r="J369" s="60" t="n">
        <v>0</v>
      </c>
      <c r="K369" s="64" t="n">
        <v>0</v>
      </c>
      <c r="L369" s="53" t="n">
        <v>2.704</v>
      </c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</row>
    <row r="370" customFormat="false" ht="12.75" hidden="false" customHeight="false" outlineLevel="0" collapsed="false">
      <c r="A370" s="43" t="n">
        <v>365</v>
      </c>
      <c r="B370" s="54" t="s">
        <v>499</v>
      </c>
      <c r="C370" s="45" t="n">
        <v>652922</v>
      </c>
      <c r="D370" s="46" t="s">
        <v>96</v>
      </c>
      <c r="E370" s="47" t="s">
        <v>16</v>
      </c>
      <c r="F370" s="55" t="n">
        <v>0</v>
      </c>
      <c r="G370" s="49" t="n">
        <v>1.44</v>
      </c>
      <c r="H370" s="50" t="n">
        <v>1.252</v>
      </c>
      <c r="I370" s="65" t="n">
        <v>0</v>
      </c>
      <c r="J370" s="60" t="n">
        <v>0</v>
      </c>
      <c r="K370" s="64" t="n">
        <v>0</v>
      </c>
      <c r="L370" s="53" t="n">
        <v>2.692</v>
      </c>
    </row>
    <row r="371" customFormat="false" ht="12.75" hidden="false" customHeight="false" outlineLevel="0" collapsed="false">
      <c r="A371" s="71" t="n">
        <v>366</v>
      </c>
      <c r="B371" s="56" t="s">
        <v>500</v>
      </c>
      <c r="C371" s="57" t="n">
        <v>672234</v>
      </c>
      <c r="D371" s="58" t="s">
        <v>501</v>
      </c>
      <c r="E371" s="59" t="s">
        <v>19</v>
      </c>
      <c r="F371" s="55" t="n">
        <v>0</v>
      </c>
      <c r="G371" s="60" t="n">
        <v>0</v>
      </c>
      <c r="H371" s="50" t="n">
        <v>2.498</v>
      </c>
      <c r="I371" s="65" t="n">
        <v>0</v>
      </c>
      <c r="J371" s="60" t="n">
        <v>0</v>
      </c>
      <c r="K371" s="64" t="n">
        <v>0</v>
      </c>
      <c r="L371" s="53" t="n">
        <v>2.498</v>
      </c>
    </row>
    <row r="372" customFormat="false" ht="12.75" hidden="false" customHeight="false" outlineLevel="0" collapsed="false">
      <c r="A372" s="43" t="n">
        <v>367</v>
      </c>
      <c r="B372" s="54" t="s">
        <v>502</v>
      </c>
      <c r="C372" s="45" t="n">
        <v>653076</v>
      </c>
      <c r="D372" s="46" t="s">
        <v>116</v>
      </c>
      <c r="E372" s="47" t="s">
        <v>16</v>
      </c>
      <c r="F372" s="48" t="n">
        <v>2.472</v>
      </c>
      <c r="G372" s="60" t="n">
        <v>0</v>
      </c>
      <c r="H372" s="63" t="n">
        <v>0</v>
      </c>
      <c r="I372" s="65" t="n">
        <v>0</v>
      </c>
      <c r="J372" s="60" t="n">
        <v>0</v>
      </c>
      <c r="K372" s="64" t="n">
        <v>0</v>
      </c>
      <c r="L372" s="53" t="n">
        <v>2.472</v>
      </c>
    </row>
    <row r="373" customFormat="false" ht="12.75" hidden="false" customHeight="false" outlineLevel="0" collapsed="false">
      <c r="A373" s="71" t="n">
        <v>368</v>
      </c>
      <c r="B373" s="56" t="s">
        <v>503</v>
      </c>
      <c r="C373" s="57" t="n">
        <v>671209</v>
      </c>
      <c r="D373" s="58" t="s">
        <v>396</v>
      </c>
      <c r="E373" s="72" t="s">
        <v>16</v>
      </c>
      <c r="F373" s="55" t="n">
        <v>0</v>
      </c>
      <c r="G373" s="60" t="n">
        <v>0</v>
      </c>
      <c r="H373" s="50" t="n">
        <v>2.331</v>
      </c>
      <c r="I373" s="65" t="n">
        <v>0</v>
      </c>
      <c r="J373" s="60" t="n">
        <v>0</v>
      </c>
      <c r="K373" s="64" t="n">
        <v>0</v>
      </c>
      <c r="L373" s="53" t="n">
        <v>2.331</v>
      </c>
    </row>
    <row r="374" customFormat="false" ht="12.75" hidden="false" customHeight="false" outlineLevel="0" collapsed="false">
      <c r="A374" s="71" t="n">
        <v>369</v>
      </c>
      <c r="B374" s="56" t="s">
        <v>504</v>
      </c>
      <c r="C374" s="57" t="n">
        <v>671270</v>
      </c>
      <c r="D374" s="58" t="s">
        <v>505</v>
      </c>
      <c r="E374" s="68" t="s">
        <v>16</v>
      </c>
      <c r="F374" s="55" t="n">
        <v>0</v>
      </c>
      <c r="G374" s="60" t="n">
        <v>0</v>
      </c>
      <c r="H374" s="50" t="n">
        <v>2.328</v>
      </c>
      <c r="I374" s="65" t="n">
        <v>0</v>
      </c>
      <c r="J374" s="60" t="n">
        <v>0</v>
      </c>
      <c r="K374" s="64" t="n">
        <v>0</v>
      </c>
      <c r="L374" s="53" t="n">
        <v>2.328</v>
      </c>
    </row>
    <row r="375" customFormat="false" ht="12.75" hidden="false" customHeight="false" outlineLevel="0" collapsed="false">
      <c r="A375" s="43" t="n">
        <v>370</v>
      </c>
      <c r="B375" s="56" t="s">
        <v>506</v>
      </c>
      <c r="C375" s="57" t="n">
        <v>664839</v>
      </c>
      <c r="D375" s="58" t="s">
        <v>396</v>
      </c>
      <c r="E375" s="68" t="s">
        <v>16</v>
      </c>
      <c r="F375" s="48" t="n">
        <v>2.305</v>
      </c>
      <c r="G375" s="60" t="n">
        <v>0</v>
      </c>
      <c r="H375" s="63" t="n">
        <v>0</v>
      </c>
      <c r="I375" s="65" t="n">
        <v>0</v>
      </c>
      <c r="J375" s="60" t="n">
        <v>0</v>
      </c>
      <c r="K375" s="64" t="n">
        <v>0</v>
      </c>
      <c r="L375" s="53" t="n">
        <v>2.305</v>
      </c>
    </row>
    <row r="376" customFormat="false" ht="12.75" hidden="false" customHeight="false" outlineLevel="0" collapsed="false">
      <c r="A376" s="43" t="n">
        <v>371</v>
      </c>
      <c r="B376" s="54" t="s">
        <v>507</v>
      </c>
      <c r="C376" s="45" t="n">
        <v>666629</v>
      </c>
      <c r="D376" s="46" t="s">
        <v>98</v>
      </c>
      <c r="E376" s="47" t="s">
        <v>19</v>
      </c>
      <c r="F376" s="48" t="n">
        <v>2.295</v>
      </c>
      <c r="G376" s="60" t="n">
        <v>0</v>
      </c>
      <c r="H376" s="63" t="n">
        <v>0</v>
      </c>
      <c r="I376" s="65" t="n">
        <v>0</v>
      </c>
      <c r="J376" s="60" t="n">
        <v>0</v>
      </c>
      <c r="K376" s="64" t="n">
        <v>0</v>
      </c>
      <c r="L376" s="53" t="n">
        <v>2.295</v>
      </c>
    </row>
    <row r="377" customFormat="false" ht="12.75" hidden="false" customHeight="false" outlineLevel="0" collapsed="false">
      <c r="A377" s="71" t="n">
        <v>372</v>
      </c>
      <c r="B377" s="56" t="s">
        <v>508</v>
      </c>
      <c r="C377" s="57" t="n">
        <v>649173</v>
      </c>
      <c r="D377" s="58" t="s">
        <v>380</v>
      </c>
      <c r="E377" s="68" t="s">
        <v>16</v>
      </c>
      <c r="F377" s="55" t="n">
        <v>0</v>
      </c>
      <c r="G377" s="60" t="n">
        <v>0</v>
      </c>
      <c r="H377" s="50" t="n">
        <v>2.145</v>
      </c>
      <c r="I377" s="65" t="n">
        <v>0</v>
      </c>
      <c r="J377" s="60" t="n">
        <v>0</v>
      </c>
      <c r="K377" s="64" t="n">
        <v>0</v>
      </c>
      <c r="L377" s="53" t="n">
        <v>2.145</v>
      </c>
    </row>
    <row r="378" customFormat="false" ht="12.75" hidden="false" customHeight="false" outlineLevel="0" collapsed="false">
      <c r="A378" s="43" t="n">
        <v>373</v>
      </c>
      <c r="B378" s="54" t="s">
        <v>509</v>
      </c>
      <c r="C378" s="45" t="n">
        <v>662936</v>
      </c>
      <c r="D378" s="46" t="s">
        <v>510</v>
      </c>
      <c r="E378" s="47" t="s">
        <v>19</v>
      </c>
      <c r="F378" s="48" t="n">
        <v>2.136</v>
      </c>
      <c r="G378" s="60" t="n">
        <v>0</v>
      </c>
      <c r="H378" s="63" t="n">
        <v>0</v>
      </c>
      <c r="I378" s="65" t="n">
        <v>0</v>
      </c>
      <c r="J378" s="60" t="n">
        <v>0</v>
      </c>
      <c r="K378" s="64" t="n">
        <v>0</v>
      </c>
      <c r="L378" s="53" t="n">
        <v>2.136</v>
      </c>
    </row>
    <row r="379" customFormat="false" ht="12.75" hidden="false" customHeight="false" outlineLevel="0" collapsed="false">
      <c r="A379" s="43" t="n">
        <v>374</v>
      </c>
      <c r="B379" s="54" t="s">
        <v>511</v>
      </c>
      <c r="C379" s="45" t="n">
        <v>665778</v>
      </c>
      <c r="D379" s="46" t="s">
        <v>512</v>
      </c>
      <c r="E379" s="47" t="s">
        <v>19</v>
      </c>
      <c r="F379" s="48" t="n">
        <v>2.134</v>
      </c>
      <c r="G379" s="60" t="n">
        <v>0</v>
      </c>
      <c r="H379" s="63" t="n">
        <v>0</v>
      </c>
      <c r="I379" s="65" t="n">
        <v>0</v>
      </c>
      <c r="J379" s="60" t="n">
        <v>0</v>
      </c>
      <c r="K379" s="64" t="n">
        <v>0</v>
      </c>
      <c r="L379" s="53" t="n">
        <v>2.134</v>
      </c>
    </row>
    <row r="380" customFormat="false" ht="12.75" hidden="false" customHeight="false" outlineLevel="0" collapsed="false">
      <c r="A380" s="71" t="n">
        <v>375</v>
      </c>
      <c r="B380" s="56" t="s">
        <v>513</v>
      </c>
      <c r="C380" s="57" t="n">
        <v>673520</v>
      </c>
      <c r="D380" s="58" t="s">
        <v>329</v>
      </c>
      <c r="E380" s="59" t="s">
        <v>19</v>
      </c>
      <c r="F380" s="55" t="n">
        <v>0</v>
      </c>
      <c r="G380" s="60" t="n">
        <v>0</v>
      </c>
      <c r="H380" s="50" t="n">
        <v>2.133</v>
      </c>
      <c r="I380" s="65" t="n">
        <v>0</v>
      </c>
      <c r="J380" s="60" t="n">
        <v>0</v>
      </c>
      <c r="K380" s="64" t="n">
        <v>0</v>
      </c>
      <c r="L380" s="53" t="n">
        <v>2.133</v>
      </c>
    </row>
    <row r="381" customFormat="false" ht="12.75" hidden="false" customHeight="false" outlineLevel="0" collapsed="false">
      <c r="A381" s="43" t="n">
        <v>376</v>
      </c>
      <c r="B381" s="54" t="s">
        <v>514</v>
      </c>
      <c r="C381" s="45" t="n">
        <v>659369</v>
      </c>
      <c r="D381" s="46" t="s">
        <v>272</v>
      </c>
      <c r="E381" s="47" t="s">
        <v>19</v>
      </c>
      <c r="F381" s="55" t="n">
        <v>0</v>
      </c>
      <c r="G381" s="60" t="n">
        <v>0</v>
      </c>
      <c r="H381" s="50" t="n">
        <v>2.076</v>
      </c>
      <c r="I381" s="65" t="n">
        <v>0</v>
      </c>
      <c r="J381" s="60" t="n">
        <v>0</v>
      </c>
      <c r="K381" s="64" t="n">
        <v>0</v>
      </c>
      <c r="L381" s="53" t="n">
        <v>2.076</v>
      </c>
    </row>
    <row r="382" customFormat="false" ht="12.75" hidden="false" customHeight="false" outlineLevel="0" collapsed="false">
      <c r="A382" s="71" t="n">
        <v>377</v>
      </c>
      <c r="B382" s="56" t="s">
        <v>515</v>
      </c>
      <c r="C382" s="57" t="n">
        <v>673494</v>
      </c>
      <c r="D382" s="58" t="s">
        <v>510</v>
      </c>
      <c r="E382" s="59" t="s">
        <v>19</v>
      </c>
      <c r="F382" s="55" t="n">
        <v>0</v>
      </c>
      <c r="G382" s="60" t="n">
        <v>0</v>
      </c>
      <c r="H382" s="50" t="n">
        <v>2.043</v>
      </c>
      <c r="I382" s="65" t="n">
        <v>0</v>
      </c>
      <c r="J382" s="60" t="n">
        <v>0</v>
      </c>
      <c r="K382" s="64" t="n">
        <v>0</v>
      </c>
      <c r="L382" s="53" t="n">
        <v>2.043</v>
      </c>
    </row>
    <row r="383" customFormat="false" ht="12.75" hidden="false" customHeight="false" outlineLevel="0" collapsed="false">
      <c r="A383" s="71" t="n">
        <v>378</v>
      </c>
      <c r="B383" s="56" t="s">
        <v>516</v>
      </c>
      <c r="C383" s="57" t="n">
        <v>667230</v>
      </c>
      <c r="D383" s="58" t="s">
        <v>380</v>
      </c>
      <c r="E383" s="59" t="s">
        <v>19</v>
      </c>
      <c r="F383" s="55" t="n">
        <v>0</v>
      </c>
      <c r="G383" s="60" t="n">
        <v>0</v>
      </c>
      <c r="H383" s="50" t="n">
        <v>2.036</v>
      </c>
      <c r="I383" s="65" t="n">
        <v>0</v>
      </c>
      <c r="J383" s="60" t="n">
        <v>0</v>
      </c>
      <c r="K383" s="64" t="n">
        <v>0</v>
      </c>
      <c r="L383" s="53" t="n">
        <v>2.036</v>
      </c>
    </row>
    <row r="384" customFormat="false" ht="12.75" hidden="false" customHeight="false" outlineLevel="0" collapsed="false">
      <c r="A384" s="43" t="n">
        <v>379</v>
      </c>
      <c r="B384" s="56" t="s">
        <v>517</v>
      </c>
      <c r="C384" s="57" t="n">
        <v>663344</v>
      </c>
      <c r="D384" s="58" t="s">
        <v>40</v>
      </c>
      <c r="E384" s="73" t="s">
        <v>16</v>
      </c>
      <c r="F384" s="55" t="n">
        <v>0</v>
      </c>
      <c r="G384" s="49" t="n">
        <v>2.024</v>
      </c>
      <c r="H384" s="63" t="n">
        <v>0</v>
      </c>
      <c r="I384" s="65" t="n">
        <v>0</v>
      </c>
      <c r="J384" s="60" t="n">
        <v>0</v>
      </c>
      <c r="K384" s="64" t="n">
        <v>0</v>
      </c>
      <c r="L384" s="53" t="n">
        <v>2.024</v>
      </c>
    </row>
    <row r="385" customFormat="false" ht="12.75" hidden="false" customHeight="false" outlineLevel="0" collapsed="false">
      <c r="A385" s="71" t="n">
        <v>380</v>
      </c>
      <c r="B385" s="56" t="s">
        <v>518</v>
      </c>
      <c r="C385" s="57" t="n">
        <v>671283</v>
      </c>
      <c r="D385" s="58" t="s">
        <v>505</v>
      </c>
      <c r="E385" s="59" t="s">
        <v>19</v>
      </c>
      <c r="F385" s="55" t="n">
        <v>0</v>
      </c>
      <c r="G385" s="60" t="n">
        <v>0</v>
      </c>
      <c r="H385" s="50" t="n">
        <v>2.019</v>
      </c>
      <c r="I385" s="65" t="n">
        <v>0</v>
      </c>
      <c r="J385" s="60" t="n">
        <v>0</v>
      </c>
      <c r="K385" s="64" t="n">
        <v>0</v>
      </c>
      <c r="L385" s="53" t="n">
        <v>2.019</v>
      </c>
    </row>
    <row r="386" customFormat="false" ht="12.75" hidden="false" customHeight="false" outlineLevel="0" collapsed="false">
      <c r="A386" s="71" t="n">
        <v>381</v>
      </c>
      <c r="B386" s="56" t="s">
        <v>519</v>
      </c>
      <c r="C386" s="57" t="n">
        <v>671210</v>
      </c>
      <c r="D386" s="58" t="s">
        <v>396</v>
      </c>
      <c r="E386" s="59" t="s">
        <v>19</v>
      </c>
      <c r="F386" s="55" t="n">
        <v>0</v>
      </c>
      <c r="G386" s="60" t="n">
        <v>0</v>
      </c>
      <c r="H386" s="50" t="n">
        <v>2.018</v>
      </c>
      <c r="I386" s="65" t="n">
        <v>0</v>
      </c>
      <c r="J386" s="60" t="n">
        <v>0</v>
      </c>
      <c r="K386" s="64" t="n">
        <v>0</v>
      </c>
      <c r="L386" s="53" t="n">
        <v>2.018</v>
      </c>
    </row>
    <row r="387" customFormat="false" ht="12.75" hidden="false" customHeight="false" outlineLevel="0" collapsed="false">
      <c r="A387" s="43" t="n">
        <v>382</v>
      </c>
      <c r="B387" s="56" t="s">
        <v>520</v>
      </c>
      <c r="C387" s="57" t="n">
        <v>672168</v>
      </c>
      <c r="D387" s="58" t="s">
        <v>521</v>
      </c>
      <c r="E387" s="73" t="s">
        <v>16</v>
      </c>
      <c r="F387" s="55" t="n">
        <v>0</v>
      </c>
      <c r="G387" s="49" t="n">
        <v>2.008</v>
      </c>
      <c r="H387" s="63" t="n">
        <v>0</v>
      </c>
      <c r="I387" s="65" t="n">
        <v>0</v>
      </c>
      <c r="J387" s="60" t="n">
        <v>0</v>
      </c>
      <c r="K387" s="64" t="n">
        <v>0</v>
      </c>
      <c r="L387" s="53" t="n">
        <v>2.008</v>
      </c>
    </row>
    <row r="388" customFormat="false" ht="12.75" hidden="false" customHeight="false" outlineLevel="0" collapsed="false">
      <c r="A388" s="43" t="n">
        <v>383</v>
      </c>
      <c r="B388" s="56" t="s">
        <v>522</v>
      </c>
      <c r="C388" s="57" t="n">
        <v>672166</v>
      </c>
      <c r="D388" s="58" t="s">
        <v>521</v>
      </c>
      <c r="E388" s="73" t="s">
        <v>16</v>
      </c>
      <c r="F388" s="55" t="n">
        <v>0</v>
      </c>
      <c r="G388" s="49" t="n">
        <v>2.005</v>
      </c>
      <c r="H388" s="63" t="n">
        <v>0</v>
      </c>
      <c r="I388" s="65" t="n">
        <v>0</v>
      </c>
      <c r="J388" s="60" t="n">
        <v>0</v>
      </c>
      <c r="K388" s="64" t="n">
        <v>0</v>
      </c>
      <c r="L388" s="53" t="n">
        <v>2.005</v>
      </c>
    </row>
    <row r="389" customFormat="false" ht="12.75" hidden="false" customHeight="false" outlineLevel="0" collapsed="false">
      <c r="A389" s="43" t="n">
        <v>384</v>
      </c>
      <c r="B389" s="54" t="s">
        <v>523</v>
      </c>
      <c r="C389" s="45" t="n">
        <v>657118</v>
      </c>
      <c r="D389" s="46" t="s">
        <v>191</v>
      </c>
      <c r="E389" s="47" t="s">
        <v>19</v>
      </c>
      <c r="F389" s="55" t="n">
        <v>0</v>
      </c>
      <c r="G389" s="49" t="n">
        <v>1.961</v>
      </c>
      <c r="H389" s="63" t="n">
        <v>0</v>
      </c>
      <c r="I389" s="65" t="n">
        <v>0</v>
      </c>
      <c r="J389" s="60" t="n">
        <v>0</v>
      </c>
      <c r="K389" s="64" t="n">
        <v>0</v>
      </c>
      <c r="L389" s="53" t="n">
        <v>1.961</v>
      </c>
    </row>
    <row r="390" customFormat="false" ht="12.75" hidden="false" customHeight="false" outlineLevel="0" collapsed="false">
      <c r="A390" s="71" t="n">
        <v>385</v>
      </c>
      <c r="B390" s="56" t="s">
        <v>524</v>
      </c>
      <c r="C390" s="57" t="n">
        <v>662811</v>
      </c>
      <c r="D390" s="58" t="s">
        <v>380</v>
      </c>
      <c r="E390" s="59" t="s">
        <v>19</v>
      </c>
      <c r="F390" s="55" t="n">
        <v>0</v>
      </c>
      <c r="G390" s="49" t="n">
        <v>1.956</v>
      </c>
      <c r="H390" s="63" t="n">
        <v>0</v>
      </c>
      <c r="I390" s="65" t="n">
        <v>0</v>
      </c>
      <c r="J390" s="60" t="n">
        <v>0</v>
      </c>
      <c r="K390" s="64" t="n">
        <v>0</v>
      </c>
      <c r="L390" s="53" t="n">
        <v>1.956</v>
      </c>
    </row>
    <row r="391" customFormat="false" ht="12.75" hidden="false" customHeight="false" outlineLevel="0" collapsed="false">
      <c r="A391" s="43" t="n">
        <v>385</v>
      </c>
      <c r="B391" s="54" t="s">
        <v>525</v>
      </c>
      <c r="C391" s="45" t="n">
        <v>666307</v>
      </c>
      <c r="D391" s="46" t="s">
        <v>309</v>
      </c>
      <c r="E391" s="66" t="s">
        <v>16</v>
      </c>
      <c r="F391" s="55" t="n">
        <v>0</v>
      </c>
      <c r="G391" s="49" t="n">
        <v>1.956</v>
      </c>
      <c r="H391" s="63" t="n">
        <v>0</v>
      </c>
      <c r="I391" s="65" t="n">
        <v>0</v>
      </c>
      <c r="J391" s="60" t="n">
        <v>0</v>
      </c>
      <c r="K391" s="64" t="n">
        <v>0</v>
      </c>
      <c r="L391" s="53" t="n">
        <v>1.956</v>
      </c>
    </row>
    <row r="392" customFormat="false" ht="12.75" hidden="false" customHeight="false" outlineLevel="0" collapsed="false">
      <c r="A392" s="43" t="n">
        <v>387</v>
      </c>
      <c r="B392" s="56" t="s">
        <v>526</v>
      </c>
      <c r="C392" s="57" t="n">
        <v>658099</v>
      </c>
      <c r="D392" s="58" t="s">
        <v>510</v>
      </c>
      <c r="E392" s="68" t="s">
        <v>16</v>
      </c>
      <c r="F392" s="48" t="n">
        <v>1.924</v>
      </c>
      <c r="G392" s="60" t="n">
        <v>0</v>
      </c>
      <c r="H392" s="63" t="n">
        <v>0</v>
      </c>
      <c r="I392" s="65" t="n">
        <v>0</v>
      </c>
      <c r="J392" s="60" t="n">
        <v>0</v>
      </c>
      <c r="K392" s="64" t="n">
        <v>0</v>
      </c>
      <c r="L392" s="53" t="n">
        <v>1.924</v>
      </c>
    </row>
    <row r="393" customFormat="false" ht="12.75" hidden="false" customHeight="false" outlineLevel="0" collapsed="false">
      <c r="A393" s="43" t="n">
        <v>388</v>
      </c>
      <c r="B393" s="54" t="s">
        <v>527</v>
      </c>
      <c r="C393" s="45" t="n">
        <v>659743</v>
      </c>
      <c r="D393" s="46" t="s">
        <v>528</v>
      </c>
      <c r="E393" s="66" t="s">
        <v>16</v>
      </c>
      <c r="F393" s="48" t="n">
        <v>1.902</v>
      </c>
      <c r="G393" s="60" t="n">
        <v>0</v>
      </c>
      <c r="H393" s="63" t="n">
        <v>0</v>
      </c>
      <c r="I393" s="65" t="n">
        <v>0</v>
      </c>
      <c r="J393" s="60" t="n">
        <v>0</v>
      </c>
      <c r="K393" s="64" t="n">
        <v>0</v>
      </c>
      <c r="L393" s="53" t="n">
        <v>1.902</v>
      </c>
    </row>
    <row r="394" customFormat="false" ht="12.75" hidden="false" customHeight="false" outlineLevel="0" collapsed="false">
      <c r="A394" s="71" t="n">
        <v>389</v>
      </c>
      <c r="B394" s="56" t="s">
        <v>529</v>
      </c>
      <c r="C394" s="57" t="n">
        <v>650310</v>
      </c>
      <c r="D394" s="58" t="s">
        <v>35</v>
      </c>
      <c r="E394" s="59" t="s">
        <v>19</v>
      </c>
      <c r="F394" s="55" t="n">
        <v>0</v>
      </c>
      <c r="G394" s="60" t="n">
        <v>0</v>
      </c>
      <c r="H394" s="50" t="n">
        <v>1.837</v>
      </c>
      <c r="I394" s="65" t="n">
        <v>0</v>
      </c>
      <c r="J394" s="60" t="n">
        <v>0</v>
      </c>
      <c r="K394" s="64" t="n">
        <v>0</v>
      </c>
      <c r="L394" s="53" t="n">
        <v>1.837</v>
      </c>
    </row>
    <row r="395" customFormat="false" ht="12.75" hidden="false" customHeight="false" outlineLevel="0" collapsed="false">
      <c r="A395" s="71" t="n">
        <v>390</v>
      </c>
      <c r="B395" s="56" t="s">
        <v>530</v>
      </c>
      <c r="C395" s="57" t="n">
        <v>651096</v>
      </c>
      <c r="D395" s="58" t="s">
        <v>50</v>
      </c>
      <c r="E395" s="59" t="s">
        <v>19</v>
      </c>
      <c r="F395" s="55" t="n">
        <v>0</v>
      </c>
      <c r="G395" s="60" t="n">
        <v>0</v>
      </c>
      <c r="H395" s="50" t="n">
        <v>1.836</v>
      </c>
      <c r="I395" s="65" t="n">
        <v>0</v>
      </c>
      <c r="J395" s="60" t="n">
        <v>0</v>
      </c>
      <c r="K395" s="64" t="n">
        <v>0</v>
      </c>
      <c r="L395" s="53" t="n">
        <v>1.836</v>
      </c>
    </row>
    <row r="396" customFormat="false" ht="12.75" hidden="false" customHeight="false" outlineLevel="0" collapsed="false">
      <c r="A396" s="43" t="n">
        <v>391</v>
      </c>
      <c r="B396" s="56" t="s">
        <v>531</v>
      </c>
      <c r="C396" s="57" t="n">
        <v>659885</v>
      </c>
      <c r="D396" s="58" t="s">
        <v>331</v>
      </c>
      <c r="E396" s="73" t="s">
        <v>16</v>
      </c>
      <c r="F396" s="55" t="n">
        <v>0</v>
      </c>
      <c r="G396" s="49" t="n">
        <v>1.712</v>
      </c>
      <c r="H396" s="63" t="n">
        <v>0</v>
      </c>
      <c r="I396" s="65" t="n">
        <v>0</v>
      </c>
      <c r="J396" s="60" t="n">
        <v>0</v>
      </c>
      <c r="K396" s="64" t="n">
        <v>0</v>
      </c>
      <c r="L396" s="53" t="n">
        <v>1.712</v>
      </c>
    </row>
    <row r="397" customFormat="false" ht="12.75" hidden="false" customHeight="false" outlineLevel="0" collapsed="false">
      <c r="A397" s="43" t="n">
        <v>392</v>
      </c>
      <c r="B397" s="56" t="s">
        <v>532</v>
      </c>
      <c r="C397" s="57" t="n">
        <v>649379</v>
      </c>
      <c r="D397" s="58" t="s">
        <v>479</v>
      </c>
      <c r="E397" s="73" t="s">
        <v>16</v>
      </c>
      <c r="F397" s="55" t="n">
        <v>0</v>
      </c>
      <c r="G397" s="49" t="n">
        <v>1.697</v>
      </c>
      <c r="H397" s="63" t="n">
        <v>0</v>
      </c>
      <c r="I397" s="65" t="n">
        <v>0</v>
      </c>
      <c r="J397" s="60" t="n">
        <v>0</v>
      </c>
      <c r="K397" s="64" t="n">
        <v>0</v>
      </c>
      <c r="L397" s="53" t="n">
        <v>1.697</v>
      </c>
    </row>
    <row r="398" customFormat="false" ht="12.75" hidden="false" customHeight="false" outlineLevel="0" collapsed="false">
      <c r="A398" s="43" t="n">
        <v>393</v>
      </c>
      <c r="B398" s="54" t="s">
        <v>533</v>
      </c>
      <c r="C398" s="45" t="n">
        <v>657265</v>
      </c>
      <c r="D398" s="46" t="s">
        <v>40</v>
      </c>
      <c r="E398" s="68" t="s">
        <v>16</v>
      </c>
      <c r="F398" s="48" t="n">
        <v>1.663</v>
      </c>
      <c r="G398" s="60" t="n">
        <v>0</v>
      </c>
      <c r="H398" s="63" t="n">
        <v>0</v>
      </c>
      <c r="I398" s="65" t="n">
        <v>0</v>
      </c>
      <c r="J398" s="60" t="n">
        <v>0</v>
      </c>
      <c r="K398" s="64" t="n">
        <v>0</v>
      </c>
      <c r="L398" s="53" t="n">
        <v>1.663</v>
      </c>
    </row>
    <row r="399" customFormat="false" ht="12.75" hidden="false" customHeight="false" outlineLevel="0" collapsed="false">
      <c r="A399" s="43" t="n">
        <v>394</v>
      </c>
      <c r="B399" s="54" t="s">
        <v>534</v>
      </c>
      <c r="C399" s="45" t="n">
        <v>639971</v>
      </c>
      <c r="D399" s="46" t="s">
        <v>535</v>
      </c>
      <c r="E399" s="64" t="s">
        <v>16</v>
      </c>
      <c r="F399" s="48" t="n">
        <v>1.655</v>
      </c>
      <c r="G399" s="60" t="n">
        <v>0</v>
      </c>
      <c r="H399" s="63" t="n">
        <v>0</v>
      </c>
      <c r="I399" s="65" t="n">
        <v>0</v>
      </c>
      <c r="J399" s="60" t="n">
        <v>0</v>
      </c>
      <c r="K399" s="64" t="n">
        <v>0</v>
      </c>
      <c r="L399" s="53" t="n">
        <v>1.655</v>
      </c>
    </row>
    <row r="400" customFormat="false" ht="12.75" hidden="false" customHeight="false" outlineLevel="0" collapsed="false">
      <c r="A400" s="43" t="n">
        <v>395</v>
      </c>
      <c r="B400" s="54" t="s">
        <v>536</v>
      </c>
      <c r="C400" s="45" t="n">
        <v>664287</v>
      </c>
      <c r="D400" s="46" t="s">
        <v>265</v>
      </c>
      <c r="E400" s="66" t="s">
        <v>16</v>
      </c>
      <c r="F400" s="48" t="n">
        <v>1.65</v>
      </c>
      <c r="G400" s="60" t="n">
        <v>0</v>
      </c>
      <c r="H400" s="63" t="n">
        <v>0</v>
      </c>
      <c r="I400" s="65" t="n">
        <v>0</v>
      </c>
      <c r="J400" s="60" t="n">
        <v>0</v>
      </c>
      <c r="K400" s="64" t="n">
        <v>0</v>
      </c>
      <c r="L400" s="53" t="n">
        <v>1.65</v>
      </c>
    </row>
    <row r="401" customFormat="false" ht="12.75" hidden="false" customHeight="false" outlineLevel="0" collapsed="false">
      <c r="A401" s="43" t="n">
        <v>396</v>
      </c>
      <c r="B401" s="54" t="s">
        <v>537</v>
      </c>
      <c r="C401" s="45" t="n">
        <v>666997</v>
      </c>
      <c r="D401" s="46" t="s">
        <v>403</v>
      </c>
      <c r="E401" s="64" t="s">
        <v>16</v>
      </c>
      <c r="F401" s="48" t="n">
        <v>1.547</v>
      </c>
      <c r="G401" s="60" t="n">
        <v>0</v>
      </c>
      <c r="H401" s="63" t="n">
        <v>0</v>
      </c>
      <c r="I401" s="65" t="n">
        <v>0</v>
      </c>
      <c r="J401" s="60" t="n">
        <v>0</v>
      </c>
      <c r="K401" s="64" t="n">
        <v>0</v>
      </c>
      <c r="L401" s="53" t="n">
        <v>1.547</v>
      </c>
    </row>
    <row r="402" customFormat="false" ht="12.75" hidden="false" customHeight="false" outlineLevel="0" collapsed="false">
      <c r="A402" s="43" t="n">
        <v>397</v>
      </c>
      <c r="B402" s="56" t="s">
        <v>538</v>
      </c>
      <c r="C402" s="57" t="n">
        <v>654994</v>
      </c>
      <c r="D402" s="58" t="s">
        <v>146</v>
      </c>
      <c r="E402" s="68" t="s">
        <v>16</v>
      </c>
      <c r="F402" s="48" t="n">
        <v>1.524</v>
      </c>
      <c r="G402" s="60" t="n">
        <v>0</v>
      </c>
      <c r="H402" s="63" t="n">
        <v>0</v>
      </c>
      <c r="I402" s="65" t="n">
        <v>0</v>
      </c>
      <c r="J402" s="60" t="n">
        <v>0</v>
      </c>
      <c r="K402" s="64" t="n">
        <v>0</v>
      </c>
      <c r="L402" s="53" t="n">
        <v>1.524</v>
      </c>
    </row>
    <row r="403" s="41" customFormat="true" ht="12.75" hidden="false" customHeight="false" outlineLevel="0" collapsed="false">
      <c r="A403" s="43" t="n">
        <v>398</v>
      </c>
      <c r="B403" s="54" t="s">
        <v>539</v>
      </c>
      <c r="C403" s="45" t="n">
        <v>658811</v>
      </c>
      <c r="D403" s="46" t="s">
        <v>489</v>
      </c>
      <c r="E403" s="66" t="s">
        <v>16</v>
      </c>
      <c r="F403" s="48" t="n">
        <v>1.517</v>
      </c>
      <c r="G403" s="60" t="n">
        <v>0</v>
      </c>
      <c r="H403" s="63" t="n">
        <v>0</v>
      </c>
      <c r="I403" s="65" t="n">
        <v>0</v>
      </c>
      <c r="J403" s="60" t="n">
        <v>0</v>
      </c>
      <c r="K403" s="64" t="n">
        <v>0</v>
      </c>
      <c r="L403" s="53" t="n">
        <v>1.517</v>
      </c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</row>
    <row r="404" customFormat="false" ht="12.75" hidden="false" customHeight="false" outlineLevel="0" collapsed="false">
      <c r="A404" s="71" t="n">
        <v>399</v>
      </c>
      <c r="B404" s="56" t="s">
        <v>540</v>
      </c>
      <c r="C404" s="57" t="n">
        <v>673328</v>
      </c>
      <c r="D404" s="58" t="s">
        <v>541</v>
      </c>
      <c r="E404" s="68" t="s">
        <v>16</v>
      </c>
      <c r="F404" s="55" t="n">
        <v>0</v>
      </c>
      <c r="G404" s="60" t="n">
        <v>0</v>
      </c>
      <c r="H404" s="50" t="n">
        <v>1.464</v>
      </c>
      <c r="I404" s="65" t="n">
        <v>0</v>
      </c>
      <c r="J404" s="60" t="n">
        <v>0</v>
      </c>
      <c r="K404" s="64" t="n">
        <v>0</v>
      </c>
      <c r="L404" s="53" t="n">
        <v>1.464</v>
      </c>
    </row>
    <row r="405" s="42" customFormat="true" ht="12.75" hidden="false" customHeight="false" outlineLevel="0" collapsed="false">
      <c r="A405" s="71" t="n">
        <v>400</v>
      </c>
      <c r="B405" s="56" t="s">
        <v>542</v>
      </c>
      <c r="C405" s="57" t="n">
        <v>671031</v>
      </c>
      <c r="D405" s="58" t="s">
        <v>18</v>
      </c>
      <c r="E405" s="68" t="s">
        <v>16</v>
      </c>
      <c r="F405" s="55" t="n">
        <v>0</v>
      </c>
      <c r="G405" s="60" t="n">
        <v>0</v>
      </c>
      <c r="H405" s="50" t="n">
        <v>1.462</v>
      </c>
      <c r="I405" s="65" t="n">
        <v>0</v>
      </c>
      <c r="J405" s="60" t="n">
        <v>0</v>
      </c>
      <c r="K405" s="64" t="n">
        <v>0</v>
      </c>
      <c r="L405" s="53" t="n">
        <v>1.462</v>
      </c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</row>
    <row r="406" customFormat="false" ht="12.75" hidden="false" customHeight="false" outlineLevel="0" collapsed="false">
      <c r="A406" s="43" t="n">
        <v>401</v>
      </c>
      <c r="B406" s="56" t="s">
        <v>543</v>
      </c>
      <c r="C406" s="57" t="n">
        <v>671254</v>
      </c>
      <c r="D406" s="58" t="s">
        <v>544</v>
      </c>
      <c r="E406" s="73" t="s">
        <v>16</v>
      </c>
      <c r="F406" s="55" t="n">
        <v>0</v>
      </c>
      <c r="G406" s="49" t="n">
        <v>1.438</v>
      </c>
      <c r="H406" s="63" t="n">
        <v>0</v>
      </c>
      <c r="I406" s="65" t="n">
        <v>0</v>
      </c>
      <c r="J406" s="60" t="n">
        <v>0</v>
      </c>
      <c r="K406" s="64" t="n">
        <v>0</v>
      </c>
      <c r="L406" s="53" t="n">
        <v>1.438</v>
      </c>
    </row>
    <row r="407" customFormat="false" ht="12.75" hidden="false" customHeight="false" outlineLevel="0" collapsed="false">
      <c r="A407" s="43" t="n">
        <v>402</v>
      </c>
      <c r="B407" s="56" t="s">
        <v>545</v>
      </c>
      <c r="C407" s="57" t="n">
        <v>671257</v>
      </c>
      <c r="D407" s="58" t="s">
        <v>544</v>
      </c>
      <c r="E407" s="73" t="s">
        <v>16</v>
      </c>
      <c r="F407" s="55" t="n">
        <v>0</v>
      </c>
      <c r="G407" s="49" t="n">
        <v>1.437</v>
      </c>
      <c r="H407" s="63" t="n">
        <v>0</v>
      </c>
      <c r="I407" s="65" t="n">
        <v>0</v>
      </c>
      <c r="J407" s="60" t="n">
        <v>0</v>
      </c>
      <c r="K407" s="64" t="n">
        <v>0</v>
      </c>
      <c r="L407" s="53" t="n">
        <v>1.437</v>
      </c>
    </row>
    <row r="408" customFormat="false" ht="12.75" hidden="false" customHeight="false" outlineLevel="0" collapsed="false">
      <c r="A408" s="43" t="n">
        <v>403</v>
      </c>
      <c r="B408" s="56" t="s">
        <v>546</v>
      </c>
      <c r="C408" s="57" t="n">
        <v>655621</v>
      </c>
      <c r="D408" s="58" t="s">
        <v>433</v>
      </c>
      <c r="E408" s="68" t="s">
        <v>16</v>
      </c>
      <c r="F408" s="48" t="n">
        <v>1.233</v>
      </c>
      <c r="G408" s="60" t="n">
        <v>0</v>
      </c>
      <c r="H408" s="63" t="n">
        <v>0</v>
      </c>
      <c r="I408" s="65" t="n">
        <v>0</v>
      </c>
      <c r="J408" s="60" t="n">
        <v>0</v>
      </c>
      <c r="K408" s="64" t="n">
        <v>0</v>
      </c>
      <c r="L408" s="53" t="n">
        <v>1.233</v>
      </c>
    </row>
    <row r="409" customFormat="false" ht="12.75" hidden="false" customHeight="false" outlineLevel="0" collapsed="false">
      <c r="A409" s="71" t="n">
        <v>404</v>
      </c>
      <c r="B409" s="56" t="s">
        <v>547</v>
      </c>
      <c r="C409" s="57" t="n">
        <v>672323</v>
      </c>
      <c r="D409" s="58" t="s">
        <v>385</v>
      </c>
      <c r="E409" s="73" t="s">
        <v>16</v>
      </c>
      <c r="F409" s="55" t="n">
        <v>0</v>
      </c>
      <c r="G409" s="49" t="n">
        <v>1.229</v>
      </c>
      <c r="H409" s="63" t="n">
        <v>0</v>
      </c>
      <c r="I409" s="65" t="n">
        <v>0</v>
      </c>
      <c r="J409" s="60" t="n">
        <v>0</v>
      </c>
      <c r="K409" s="64" t="n">
        <v>0</v>
      </c>
      <c r="L409" s="53" t="n">
        <v>1.229</v>
      </c>
    </row>
    <row r="410" customFormat="false" ht="12.75" hidden="false" customHeight="false" outlineLevel="0" collapsed="false">
      <c r="A410" s="43" t="n">
        <v>405</v>
      </c>
      <c r="B410" s="54" t="s">
        <v>548</v>
      </c>
      <c r="C410" s="45" t="n">
        <v>655486</v>
      </c>
      <c r="D410" s="46" t="s">
        <v>371</v>
      </c>
      <c r="E410" s="47" t="s">
        <v>16</v>
      </c>
      <c r="F410" s="48" t="n">
        <v>1.225</v>
      </c>
      <c r="G410" s="60" t="n">
        <v>0</v>
      </c>
      <c r="H410" s="63" t="n">
        <v>0</v>
      </c>
      <c r="I410" s="65" t="n">
        <v>0</v>
      </c>
      <c r="J410" s="60" t="n">
        <v>0</v>
      </c>
      <c r="K410" s="64" t="n">
        <v>0</v>
      </c>
      <c r="L410" s="53" t="n">
        <v>1.225</v>
      </c>
    </row>
    <row r="411" customFormat="false" ht="13.5" hidden="false" customHeight="false" outlineLevel="0" collapsed="false">
      <c r="A411" s="74" t="n">
        <v>406</v>
      </c>
      <c r="B411" s="75" t="s">
        <v>549</v>
      </c>
      <c r="C411" s="76" t="n">
        <v>653359</v>
      </c>
      <c r="D411" s="77" t="s">
        <v>497</v>
      </c>
      <c r="E411" s="78" t="s">
        <v>16</v>
      </c>
      <c r="F411" s="79" t="n">
        <v>1.165</v>
      </c>
      <c r="G411" s="80" t="n">
        <v>0</v>
      </c>
      <c r="H411" s="81" t="n">
        <v>0</v>
      </c>
      <c r="I411" s="82" t="n">
        <v>0</v>
      </c>
      <c r="J411" s="80" t="n">
        <v>0</v>
      </c>
      <c r="K411" s="83" t="n">
        <v>0</v>
      </c>
      <c r="L411" s="84" t="n">
        <v>1.165</v>
      </c>
    </row>
    <row r="412" customFormat="false" ht="13.5" hidden="false" customHeight="false" outlineLevel="0" collapsed="false"/>
  </sheetData>
  <mergeCells count="2">
    <mergeCell ref="A1:L1"/>
    <mergeCell ref="A3:L3"/>
  </mergeCells>
  <conditionalFormatting sqref="F6:K5498">
    <cfRule type="cellIs" priority="2" operator="equal" aboveAverage="0" equalAverage="0" bottom="0" percent="0" rank="0" text="" dxfId="0">
      <formula>0</formula>
    </cfRule>
  </conditionalFormatting>
  <conditionalFormatting sqref="F6:F129 K144:K151 I6:K145 I144:J411 F133:F150 F163:F411 I149:K54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90 F6:H13 F65:H67 F117:H118 F14:F129 F171:H180 F163:F186 G163:H190 F133:F150 G14:G162 H10:H186 H188:H411 G167:G411 F191:H5498">
    <cfRule type="cellIs" priority="6" operator="greaterThan" aboveAverage="0" equalAverage="0" bottom="0" percent="0" rank="0" text="" dxfId="4">
      <formula>$H190</formula>
    </cfRule>
    <cfRule type="cellIs" priority="7" operator="greaterThan" aboveAverage="0" equalAverage="0" bottom="0" percent="0" rank="0" text="" dxfId="5">
      <formula>$G190</formula>
    </cfRule>
    <cfRule type="cellIs" priority="8" operator="greaterThan" aboveAverage="0" equalAverage="0" bottom="0" percent="0" rank="0" text="" dxfId="6">
      <formula>$F190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F100:F107">
    <cfRule type="cellIs" priority="12" operator="greaterThan" aboveAverage="0" equalAverage="0" bottom="0" percent="0" rank="0" text="" dxfId="10">
      <formula>$K100</formula>
    </cfRule>
    <cfRule type="cellIs" priority="13" operator="greaterThan" aboveAverage="0" equalAverage="0" bottom="0" percent="0" rank="0" text="" dxfId="11">
      <formula>$J100</formula>
    </cfRule>
    <cfRule type="cellIs" priority="14" operator="greaterThan" aboveAverage="0" equalAverage="0" bottom="0" percent="0" rank="0" text="" dxfId="12">
      <formula>$I100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C149:C150 C133:C145 C1:C129 C163:C65536">
    <cfRule type="expression" priority="18" aboveAverage="0" equalAverage="0" bottom="0" percent="0" rank="0" text="" dxfId="16">
      <formula>AND(COUNTIF($C$149:$C$150,C149)+COUNTIF($C$133:$C$145,C149)+COUNTIF($C$1:$C$129,C149)+COUNTIF($C$163:$C$65536,C149)&gt;1,NOT(ISBLANK(C149)))</formula>
    </cfRule>
  </conditionalFormatting>
  <conditionalFormatting sqref="I146:K148">
    <cfRule type="cellIs" priority="19" operator="greaterThan" aboveAverage="0" equalAverage="0" bottom="0" percent="0" rank="0" text="" dxfId="17">
      <formula>$K146</formula>
    </cfRule>
    <cfRule type="cellIs" priority="20" operator="greaterThan" aboveAverage="0" equalAverage="0" bottom="0" percent="0" rank="0" text="" dxfId="18">
      <formula>$J146</formula>
    </cfRule>
    <cfRule type="cellIs" priority="21" operator="greaterThan" aboveAverage="0" equalAverage="0" bottom="0" percent="0" rank="0" text="" dxfId="19">
      <formula>$I146</formula>
    </cfRule>
  </conditionalFormatting>
  <conditionalFormatting sqref="H146:H148">
    <cfRule type="cellIs" priority="22" operator="greaterThan" aboveAverage="0" equalAverage="0" bottom="0" percent="0" rank="0" text="" dxfId="20">
      <formula>$H146</formula>
    </cfRule>
    <cfRule type="cellIs" priority="23" operator="greaterThan" aboveAverage="0" equalAverage="0" bottom="0" percent="0" rank="0" text="" dxfId="21">
      <formula>$G146</formula>
    </cfRule>
    <cfRule type="cellIs" priority="24" operator="greaterThan" aboveAverage="0" equalAverage="0" bottom="0" percent="0" rank="0" text="" dxfId="22">
      <formula>$F146</formula>
    </cfRule>
  </conditionalFormatting>
  <conditionalFormatting sqref="C146:C148">
    <cfRule type="expression" priority="25" aboveAverage="0" equalAverage="0" bottom="0" percent="0" rank="0" text="" dxfId="23">
      <formula>AND(COUNTIF($C$146:$C$148,C146)&gt;1,NOT(ISBLANK(C146)))</formula>
    </cfRule>
  </conditionalFormatting>
  <conditionalFormatting sqref="C146:C148">
    <cfRule type="expression" priority="26" aboveAverage="0" equalAverage="0" bottom="0" percent="0" rank="0" text="" dxfId="24">
      <formula>AND(COUNTIF($C$146:$C$148,C146)&gt;1,NOT(ISBLANK(C146)))</formula>
    </cfRule>
    <cfRule type="expression" priority="27" aboveAverage="0" equalAverage="0" bottom="0" percent="0" rank="0" text="" dxfId="25">
      <formula>AND(COUNTIF($C$146:$C$148,C146)&gt;1,NOT(ISBLANK(C146)))</formula>
    </cfRule>
  </conditionalFormatting>
  <conditionalFormatting sqref="F146:F148">
    <cfRule type="cellIs" priority="28" operator="greaterThan" aboveAverage="0" equalAverage="0" bottom="0" percent="0" rank="0" text="" dxfId="26">
      <formula>$K146</formula>
    </cfRule>
    <cfRule type="cellIs" priority="29" operator="greaterThan" aboveAverage="0" equalAverage="0" bottom="0" percent="0" rank="0" text="" dxfId="27">
      <formula>$J146</formula>
    </cfRule>
    <cfRule type="cellIs" priority="30" operator="greaterThan" aboveAverage="0" equalAverage="0" bottom="0" percent="0" rank="0" text="" dxfId="28">
      <formula>$I146</formula>
    </cfRule>
  </conditionalFormatting>
  <conditionalFormatting sqref="C163:C65536 C133:C150 C1:C129">
    <cfRule type="expression" priority="31" aboveAverage="0" equalAverage="0" bottom="0" percent="0" rank="0" text="" dxfId="29">
      <formula>AND(COUNTIF($C$163:$C$65536,C163)+COUNTIF($C$133:$C$150,C163)+COUNTIF($C$1:$C$129,C163)&gt;1,NOT(ISBLANK(C163)))</formula>
    </cfRule>
  </conditionalFormatting>
  <conditionalFormatting sqref="C197:C207">
    <cfRule type="expression" priority="32" aboveAverage="0" equalAverage="0" bottom="0" percent="0" rank="0" text="" dxfId="30">
      <formula>AND(COUNTIF($C$197:$C$207,C197)&gt;1,NOT(ISBLANK(C197)))</formula>
    </cfRule>
  </conditionalFormatting>
  <conditionalFormatting sqref="C197:C207">
    <cfRule type="expression" priority="33" aboveAverage="0" equalAverage="0" bottom="0" percent="0" rank="0" text="" dxfId="31">
      <formula>AND(COUNTIF($C$197:$C$207,C197)&gt;1,NOT(ISBLANK(C197)))</formula>
    </cfRule>
    <cfRule type="expression" priority="34" aboveAverage="0" equalAverage="0" bottom="0" percent="0" rank="0" text="" dxfId="32">
      <formula>AND(COUNTIF($C$197:$C$207,C197)&gt;1,NOT(ISBLANK(C197)))</formula>
    </cfRule>
  </conditionalFormatting>
  <conditionalFormatting sqref="H150:I162 H188:H193 H195:H200 H202:H207 G163:I186 H209:H411 G167:G411">
    <cfRule type="cellIs" priority="35" operator="greaterThan" aboveAverage="0" equalAverage="0" bottom="0" percent="0" rank="0" text="" dxfId="33">
      <formula>$I150</formula>
    </cfRule>
    <cfRule type="cellIs" priority="36" operator="greaterThan" aboveAverage="0" equalAverage="0" bottom="0" percent="0" rank="0" text="" dxfId="34">
      <formula>$H150</formula>
    </cfRule>
    <cfRule type="cellIs" priority="37" operator="greaterThan" aboveAverage="0" equalAverage="0" bottom="0" percent="0" rank="0" text="" dxfId="35">
      <formula>$G150</formula>
    </cfRule>
  </conditionalFormatting>
  <conditionalFormatting sqref="C130:C132">
    <cfRule type="expression" priority="38" aboveAverage="0" equalAverage="0" bottom="0" percent="0" rank="0" text="" dxfId="36">
      <formula>AND(COUNTIF($C$130:$C$132,C130)&gt;1,NOT(ISBLANK(C130)))</formula>
    </cfRule>
  </conditionalFormatting>
  <conditionalFormatting sqref="C130:C132">
    <cfRule type="expression" priority="39" aboveAverage="0" equalAverage="0" bottom="0" percent="0" rank="0" text="" dxfId="37">
      <formula>AND(COUNTIF($C$130:$C$132,C130)&gt;1,NOT(ISBLANK(C130)))</formula>
    </cfRule>
    <cfRule type="expression" priority="40" aboveAverage="0" equalAverage="0" bottom="0" percent="0" rank="0" text="" dxfId="38">
      <formula>AND(COUNTIF($C$130:$C$132,C130)&gt;1,NOT(ISBLANK(C130)))</formula>
    </cfRule>
  </conditionalFormatting>
  <conditionalFormatting sqref="F130:F132">
    <cfRule type="cellIs" priority="41" operator="greaterThan" aboveAverage="0" equalAverage="0" bottom="0" percent="0" rank="0" text="" dxfId="39">
      <formula>$K130</formula>
    </cfRule>
    <cfRule type="cellIs" priority="42" operator="greaterThan" aboveAverage="0" equalAverage="0" bottom="0" percent="0" rank="0" text="" dxfId="40">
      <formula>$J130</formula>
    </cfRule>
    <cfRule type="cellIs" priority="43" operator="greaterThan" aboveAverage="0" equalAverage="0" bottom="0" percent="0" rank="0" text="" dxfId="41">
      <formula>$I130</formula>
    </cfRule>
  </conditionalFormatting>
  <conditionalFormatting sqref="F130:F132">
    <cfRule type="cellIs" priority="44" operator="greaterThan" aboveAverage="0" equalAverage="0" bottom="0" percent="0" rank="0" text="" dxfId="42">
      <formula>$H130</formula>
    </cfRule>
    <cfRule type="cellIs" priority="45" operator="greaterThan" aboveAverage="0" equalAverage="0" bottom="0" percent="0" rank="0" text="" dxfId="43">
      <formula>$G130</formula>
    </cfRule>
    <cfRule type="cellIs" priority="46" operator="greaterThan" aboveAverage="0" equalAverage="0" bottom="0" percent="0" rank="0" text="" dxfId="44">
      <formula>$F130</formula>
    </cfRule>
  </conditionalFormatting>
  <conditionalFormatting sqref="C163:C65536 C1:C150">
    <cfRule type="expression" priority="47" aboveAverage="0" equalAverage="0" bottom="0" percent="0" rank="0" text="" dxfId="45">
      <formula>AND(COUNTIF($C$163:$C$65536,C163)+COUNTIF($C$1:$C$150,C163)&gt;1,NOT(ISBLANK(C163)))</formula>
    </cfRule>
  </conditionalFormatting>
  <conditionalFormatting sqref="C5">
    <cfRule type="expression" priority="48" aboveAverage="0" equalAverage="0" bottom="0" percent="0" rank="0" text="" dxfId="46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7">
      <formula>AND(COUNTIF($C$5:$C$5,C5)&gt;1,NOT(ISBLANK(C5)))</formula>
    </cfRule>
    <cfRule type="expression" priority="50" aboveAverage="0" equalAverage="0" bottom="0" percent="0" rank="0" text="" dxfId="4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9">
      <formula>AND(COUNTIF($C$5:$C$5,C5)&gt;1,NOT(ISBLANK(C5)))</formula>
    </cfRule>
    <cfRule type="expression" priority="52" aboveAverage="0" equalAverage="0" bottom="0" percent="0" rank="0" text="" dxfId="50">
      <formula>AND(COUNTIF($C$5:$C$5,C5)&gt;1,NOT(ISBLANK(C5)))</formula>
    </cfRule>
    <cfRule type="expression" priority="53" aboveAverage="0" equalAverage="0" bottom="0" percent="0" rank="0" text="" dxfId="51">
      <formula>AND(COUNTIF($C$5:$C$5,C5)&gt;1,NOT(ISBLANK(C5)))</formula>
    </cfRule>
  </conditionalFormatting>
  <conditionalFormatting sqref="C151:C162">
    <cfRule type="expression" priority="54" aboveAverage="0" equalAverage="0" bottom="0" percent="0" rank="0" text="" dxfId="52">
      <formula>AND(COUNTIF($C$151:$C$162,C151)&gt;1,NOT(ISBLANK(C151)))</formula>
    </cfRule>
  </conditionalFormatting>
  <conditionalFormatting sqref="C151:C162">
    <cfRule type="expression" priority="55" aboveAverage="0" equalAverage="0" bottom="0" percent="0" rank="0" text="" dxfId="53">
      <formula>AND(COUNTIF($C$151:$C$162,C151)&gt;1,NOT(ISBLANK(C151)))</formula>
    </cfRule>
    <cfRule type="expression" priority="56" aboveAverage="0" equalAverage="0" bottom="0" percent="0" rank="0" text="" dxfId="54">
      <formula>AND(COUNTIF($C$151:$C$162,C151)&gt;1,NOT(ISBLANK(C151)))</formula>
    </cfRule>
  </conditionalFormatting>
  <conditionalFormatting sqref="F151:F162">
    <cfRule type="cellIs" priority="57" operator="greaterThan" aboveAverage="0" equalAverage="0" bottom="0" percent="0" rank="0" text="" dxfId="55">
      <formula>$K151</formula>
    </cfRule>
    <cfRule type="cellIs" priority="58" operator="greaterThan" aboveAverage="0" equalAverage="0" bottom="0" percent="0" rank="0" text="" dxfId="56">
      <formula>$J151</formula>
    </cfRule>
    <cfRule type="cellIs" priority="59" operator="greaterThan" aboveAverage="0" equalAverage="0" bottom="0" percent="0" rank="0" text="" dxfId="57">
      <formula>$I151</formula>
    </cfRule>
  </conditionalFormatting>
  <conditionalFormatting sqref="F151:F162">
    <cfRule type="cellIs" priority="60" operator="greaterThan" aboveAverage="0" equalAverage="0" bottom="0" percent="0" rank="0" text="" dxfId="58">
      <formula>$H151</formula>
    </cfRule>
    <cfRule type="cellIs" priority="61" operator="greaterThan" aboveAverage="0" equalAverage="0" bottom="0" percent="0" rank="0" text="" dxfId="59">
      <formula>$G151</formula>
    </cfRule>
    <cfRule type="cellIs" priority="62" operator="greaterThan" aboveAverage="0" equalAverage="0" bottom="0" percent="0" rank="0" text="" dxfId="60">
      <formula>$F151</formula>
    </cfRule>
  </conditionalFormatting>
  <conditionalFormatting sqref="C1:C65536">
    <cfRule type="expression" priority="63" aboveAverage="0" equalAverage="0" bottom="0" percent="0" rank="0" text="" dxfId="61">
      <formula>AND(COUNTIF($C:$C,C1)&gt;1,NOT(ISBLANK(C1)))</formula>
    </cfRule>
    <cfRule type="expression" priority="64" aboveAverage="0" equalAverage="0" bottom="0" percent="0" rank="0" text="" dxfId="62">
      <formula>AND(COUNTIF($C:$C,C1)&gt;1,NOT(ISBLANK(C1)))</formula>
    </cfRule>
  </conditionalFormatting>
  <conditionalFormatting sqref="C117:C118">
    <cfRule type="expression" priority="65" aboveAverage="0" equalAverage="0" bottom="0" percent="0" rank="0" text="" dxfId="63">
      <formula>AND(COUNTIF($C$117:$C$118,C117)&gt;1,NOT(ISBLANK(C117)))</formula>
    </cfRule>
  </conditionalFormatting>
  <conditionalFormatting sqref="C117:C118">
    <cfRule type="expression" priority="66" aboveAverage="0" equalAverage="0" bottom="0" percent="0" rank="0" text="" dxfId="64">
      <formula>AND(COUNTIF($C$117:$C$118,C117)&gt;1,NOT(ISBLANK(C117)))</formula>
    </cfRule>
    <cfRule type="expression" priority="67" aboveAverage="0" equalAverage="0" bottom="0" percent="0" rank="0" text="" dxfId="65">
      <formula>AND(COUNTIF($C$117:$C$118,C117)&gt;1,NOT(ISBLANK(C117)))</formula>
    </cfRule>
  </conditionalFormatting>
  <conditionalFormatting sqref="C116:C118">
    <cfRule type="expression" priority="68" aboveAverage="0" equalAverage="0" bottom="0" percent="0" rank="0" text="" dxfId="66">
      <formula>AND(COUNTIF($C$116:$C$118,C116)&gt;1,NOT(ISBLANK(C116)))</formula>
    </cfRule>
  </conditionalFormatting>
  <conditionalFormatting sqref="C116:C118">
    <cfRule type="expression" priority="69" aboveAverage="0" equalAverage="0" bottom="0" percent="0" rank="0" text="" dxfId="67">
      <formula>AND(COUNTIF($C$116:$C$118,C116)&gt;1,NOT(ISBLANK(C116)))</formula>
    </cfRule>
    <cfRule type="expression" priority="70" aboveAverage="0" equalAverage="0" bottom="0" percent="0" rank="0" text="" dxfId="68">
      <formula>AND(COUNTIF($C$116:$C$118,C116)&gt;1,NOT(ISBLANK(C116)))</formula>
    </cfRule>
  </conditionalFormatting>
  <conditionalFormatting sqref="C171:C180">
    <cfRule type="expression" priority="71" aboveAverage="0" equalAverage="0" bottom="0" percent="0" rank="0" text="" dxfId="69">
      <formula>AND(COUNTIF($C$171:$C$180,C171)&gt;1,NOT(ISBLANK(C171)))</formula>
    </cfRule>
  </conditionalFormatting>
  <conditionalFormatting sqref="C171:C180">
    <cfRule type="expression" priority="72" aboveAverage="0" equalAverage="0" bottom="0" percent="0" rank="0" text="" dxfId="70">
      <formula>AND(COUNTIF($C$171:$C$180,C171)&gt;1,NOT(ISBLANK(C171)))</formula>
    </cfRule>
    <cfRule type="expression" priority="73" aboveAverage="0" equalAverage="0" bottom="0" percent="0" rank="0" text="" dxfId="71">
      <formula>AND(COUNTIF($C$171:$C$180,C171)&gt;1,NOT(ISBLANK(C171)))</formula>
    </cfRule>
  </conditionalFormatting>
  <conditionalFormatting sqref="C149:C150 C137:C145 C163:C190">
    <cfRule type="expression" priority="74" aboveAverage="0" equalAverage="0" bottom="0" percent="0" rank="0" text="" dxfId="72">
      <formula>AND(COUNTIF($C$149:$C$150,C149)+COUNTIF($C$137:$C$145,C149)+COUNTIF($C$163:$C$190,C149)&gt;1,NOT(ISBLANK(C149)))</formula>
    </cfRule>
  </conditionalFormatting>
  <conditionalFormatting sqref="C149:C150 C137:C145 C163:C190">
    <cfRule type="expression" priority="75" aboveAverage="0" equalAverage="0" bottom="0" percent="0" rank="0" text="" dxfId="73">
      <formula>AND(COUNTIF($C$149:$C$150,C149)+COUNTIF($C$137:$C$145,C149)+COUNTIF($C$163:$C$190,C149)&gt;1,NOT(ISBLANK(C149)))</formula>
    </cfRule>
    <cfRule type="expression" priority="76" aboveAverage="0" equalAverage="0" bottom="0" percent="0" rank="0" text="" dxfId="74">
      <formula>AND(COUNTIF($C$149:$C$150,C149)+COUNTIF($C$137:$C$145,C149)+COUNTIF($C$163:$C$190,C149)&gt;1,NOT(ISBLANK(C149)))</formula>
    </cfRule>
  </conditionalFormatting>
  <conditionalFormatting sqref="C150 C163:C186">
    <cfRule type="expression" priority="77" aboveAverage="0" equalAverage="0" bottom="0" percent="0" rank="0" text="" dxfId="75">
      <formula>AND(COUNTIF($C$150:$C$150,C150)+COUNTIF($C$163:$C$186,C150)&gt;1,NOT(ISBLANK(C150)))</formula>
    </cfRule>
  </conditionalFormatting>
  <conditionalFormatting sqref="C150 C163:C186">
    <cfRule type="expression" priority="78" aboveAverage="0" equalAverage="0" bottom="0" percent="0" rank="0" text="" dxfId="76">
      <formula>AND(COUNTIF($C$150:$C$150,C150)+COUNTIF($C$163:$C$186,C150)&gt;1,NOT(ISBLANK(C150)))</formula>
    </cfRule>
    <cfRule type="expression" priority="79" aboveAverage="0" equalAverage="0" bottom="0" percent="0" rank="0" text="" dxfId="77">
      <formula>AND(COUNTIF($C$150:$C$150,C150)+COUNTIF($C$163:$C$186,C150)&gt;1,NOT(ISBLANK(C150)))</formula>
    </cfRule>
  </conditionalFormatting>
  <conditionalFormatting sqref="C191:C65536 C119:C129 C133:C136 C1:C115">
    <cfRule type="expression" priority="80" aboveAverage="0" equalAverage="0" bottom="0" percent="0" rank="0" text="" dxfId="78">
      <formula>AND(COUNTIF($C$191:$C$65536,C191)+COUNTIF($C$119:$C$129,C191)+COUNTIF($C$133:$C$136,C191)+COUNTIF($C$1:$C$115,C191)&gt;1,NOT(ISBLANK(C191)))</formula>
    </cfRule>
  </conditionalFormatting>
  <conditionalFormatting sqref="C191:C196 C108:C115 C2 C119:C129 C208:C65536 C4:C57 C133:C136 C62:C99">
    <cfRule type="expression" priority="81" aboveAverage="0" equalAverage="0" bottom="0" percent="0" rank="0" text="" dxfId="79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</conditionalFormatting>
  <conditionalFormatting sqref="C191:C196 C108:C115 C2 C119:C129 C208:C65536 C4:C57 C133:C136 C62:C99">
    <cfRule type="expression" priority="82" aboveAverage="0" equalAverage="0" bottom="0" percent="0" rank="0" text="" dxfId="80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  <cfRule type="expression" priority="83" aboveAverage="0" equalAverage="0" bottom="0" percent="0" rank="0" text="" dxfId="81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</conditionalFormatting>
  <conditionalFormatting sqref="C191:C196 C119:C129 C2 C208:C65536 C4:C57 C133:C136 C62:C115">
    <cfRule type="expression" priority="84" aboveAverage="0" equalAverage="0" bottom="0" percent="0" rank="0" text="" dxfId="82">
      <formula>AND(COUNTIF($C$191:$C$196,C191)+COUNTIF($C$119:$C$129,C191)+COUNTIF($C$2:$C$2,C191)+COUNTIF($C$208:$C$65536,C191)+COUNTIF($C$4:$C$57,C191)+COUNTIF($C$133:$C$136,C191)+COUNTIF($C$62:$C$115,C191)&gt;1,NOT(ISBLANK(C191)))</formula>
    </cfRule>
  </conditionalFormatting>
  <conditionalFormatting sqref="C191:C65536 C119:C129 C2 C4:C57 C133:C136 C62:C115">
    <cfRule type="expression" priority="85" aboveAverage="0" equalAverage="0" bottom="0" percent="0" rank="0" text="" dxfId="83">
      <formula>AND(COUNTIF($C$191:$C$65536,C191)+COUNTIF($C$119:$C$129,C191)+COUNTIF($C$2:$C$2,C191)+COUNTIF($C$4:$C$57,C191)+COUNTIF($C$133:$C$136,C191)+COUNTIF($C$62:$C$115,C191)&gt;1,NOT(ISBLANK(C191)))</formula>
    </cfRule>
  </conditionalFormatting>
  <conditionalFormatting sqref="C191:C65536 C119:C129 C2 C133:C136 C4:C115">
    <cfRule type="expression" priority="86" aboveAverage="0" equalAverage="0" bottom="0" percent="0" rank="0" text="" dxfId="84">
      <formula>AND(COUNTIF($C$191:$C$65536,C191)+COUNTIF($C$119:$C$129,C191)+COUNTIF($C$2:$C$2,C191)+COUNTIF($C$133:$C$136,C191)+COUNTIF($C$4:$C$115,C191)&gt;1,NOT(ISBLANK(C191)))</formula>
    </cfRule>
  </conditionalFormatting>
  <conditionalFormatting sqref="C191:C65536 C119:C129 C2 C133:C136 C4:C115">
    <cfRule type="expression" priority="87" aboveAverage="0" equalAverage="0" bottom="0" percent="0" rank="0" text="" dxfId="85">
      <formula>AND(COUNTIF($C$191:$C$65536,C191)+COUNTIF($C$119:$C$129,C191)+COUNTIF($C$2:$C$2,C191)+COUNTIF($C$133:$C$136,C191)+COUNTIF($C$4:$C$115,C191)&gt;1,NOT(ISBLANK(C191)))</formula>
    </cfRule>
    <cfRule type="expression" priority="88" aboveAverage="0" equalAverage="0" bottom="0" percent="0" rank="0" text="" dxfId="86">
      <formula>AND(COUNTIF($C$191:$C$65536,C191)+COUNTIF($C$119:$C$129,C191)+COUNTIF($C$2:$C$2,C191)+COUNTIF($C$133:$C$136,C191)+COUNTIF($C$4:$C$115,C191)&gt;1,NOT(ISBLANK(C191)))</formula>
    </cfRule>
  </conditionalFormatting>
  <conditionalFormatting sqref="C191:C65536 C133:C136 C1:C129">
    <cfRule type="expression" priority="89" aboveAverage="0" equalAverage="0" bottom="0" percent="0" rank="0" text="" dxfId="87">
      <formula>AND(COUNTIF($C$191:$C$65536,C191)+COUNTIF($C$133:$C$136,C191)+COUNTIF($C$1:$C$129,C191)&gt;1,NOT(ISBLANK(C191)))</formula>
    </cfRule>
  </conditionalFormatting>
  <conditionalFormatting sqref="C149:C150 C133:C145 C1:C129 C163:C65536">
    <cfRule type="expression" priority="90" aboveAverage="0" equalAverage="0" bottom="0" percent="0" rank="0" text="" dxfId="88">
      <formula>AND(COUNTIF($C$149:$C$150,C149)+COUNTIF($C$133:$C$145,C149)+COUNTIF($C$1:$C$129,C149)+COUNTIF($C$163:$C$65536,C149)&gt;1,NOT(ISBLANK(C149)))</formula>
    </cfRule>
    <cfRule type="expression" priority="91" aboveAverage="0" equalAverage="0" bottom="0" percent="0" rank="0" text="" dxfId="89">
      <formula>AND(COUNTIF($C$149:$C$150,C149)+COUNTIF($C$133:$C$145,C149)+COUNTIF($C$1:$C$129,C149)+COUNTIF($C$163:$C$65536,C149)&gt;1,NOT(ISBLANK(C149)))</formula>
    </cfRule>
  </conditionalFormatting>
  <conditionalFormatting sqref="C208:C411">
    <cfRule type="expression" priority="92" aboveAverage="0" equalAverage="0" bottom="0" percent="0" rank="0" text="" dxfId="90">
      <formula>AND(COUNTIF($C$208:$C$411,C208)&gt;1,NOT(ISBLANK(C208)))</formula>
    </cfRule>
  </conditionalFormatting>
  <conditionalFormatting sqref="C208:C411">
    <cfRule type="expression" priority="93" aboveAverage="0" equalAverage="0" bottom="0" percent="0" rank="0" text="" dxfId="91">
      <formula>AND(COUNTIF($C$208:$C$411,C208)&gt;1,NOT(ISBLANK(C208)))</formula>
    </cfRule>
    <cfRule type="expression" priority="94" aboveAverage="0" equalAverage="0" bottom="0" percent="0" rank="0" text="" dxfId="92">
      <formula>AND(COUNTIF($C$208:$C$411,C208)&gt;1,NOT(ISBLANK(C208)))</formula>
    </cfRule>
  </conditionalFormatting>
  <conditionalFormatting sqref="F400:F411">
    <cfRule type="cellIs" priority="95" operator="greaterThan" aboveAverage="0" equalAverage="0" bottom="0" percent="0" rank="0" text="" dxfId="93">
      <formula>$K400</formula>
    </cfRule>
    <cfRule type="cellIs" priority="96" operator="greaterThan" aboveAverage="0" equalAverage="0" bottom="0" percent="0" rank="0" text="" dxfId="94">
      <formula>$J400</formula>
    </cfRule>
    <cfRule type="cellIs" priority="97" operator="greaterThan" aboveAverage="0" equalAverage="0" bottom="0" percent="0" rank="0" text="" dxfId="95">
      <formula>$I400</formula>
    </cfRule>
  </conditionalFormatting>
  <conditionalFormatting sqref="F210:H411">
    <cfRule type="cellIs" priority="98" operator="greaterThan" aboveAverage="0" equalAverage="0" bottom="0" percent="0" rank="0" text="" dxfId="96">
      <formula>$H210</formula>
    </cfRule>
    <cfRule type="cellIs" priority="99" operator="greaterThan" aboveAverage="0" equalAverage="0" bottom="0" percent="0" rank="0" text="" dxfId="97">
      <formula>$G210</formula>
    </cfRule>
    <cfRule type="cellIs" priority="100" operator="greaterThan" aboveAverage="0" equalAverage="0" bottom="0" percent="0" rank="0" text="" dxfId="98">
      <formula>$F210</formula>
    </cfRule>
  </conditionalFormatting>
  <conditionalFormatting sqref="C210:C411">
    <cfRule type="expression" priority="101" aboveAverage="0" equalAverage="0" bottom="0" percent="0" rank="0" text="" dxfId="99">
      <formula>AND(COUNTIF($C$210:$C$411,C210)&gt;1,NOT(ISBLANK(C210)))</formula>
    </cfRule>
  </conditionalFormatting>
  <conditionalFormatting sqref="C210:C411">
    <cfRule type="expression" priority="102" aboveAverage="0" equalAverage="0" bottom="0" percent="0" rank="0" text="" dxfId="100">
      <formula>AND(COUNTIF($C$210:$C$411,C210)&gt;1,NOT(ISBLANK(C210)))</formula>
    </cfRule>
    <cfRule type="expression" priority="103" aboveAverage="0" equalAverage="0" bottom="0" percent="0" rank="0" text="" dxfId="101">
      <formula>AND(COUNTIF($C$210:$C$411,C210)&gt;1,NOT(ISBLANK(C210)))</formula>
    </cfRule>
  </conditionalFormatting>
  <conditionalFormatting sqref="C210:C411">
    <cfRule type="expression" priority="104" aboveAverage="0" equalAverage="0" bottom="0" percent="0" rank="0" text="" dxfId="102">
      <formula>AND(COUNTIF($C$210:$C$411,C210)&gt;1,NOT(ISBLANK(C210)))</formula>
    </cfRule>
    <cfRule type="expression" priority="105" aboveAverage="0" equalAverage="0" bottom="0" percent="0" rank="0" text="" dxfId="103">
      <formula>AND(COUNTIF($C$210:$C$411,C210)&gt;1,NOT(ISBLANK(C210)))</formula>
    </cfRule>
    <cfRule type="expression" priority="106" aboveAverage="0" equalAverage="0" bottom="0" percent="0" rank="0" text="" dxfId="104">
      <formula>AND(COUNTIF($C$210:$C$411,C210)&gt;1,NOT(ISBLANK(C210)))</formula>
    </cfRule>
  </conditionalFormatting>
  <conditionalFormatting sqref="G340:H340">
    <cfRule type="cellIs" priority="107" operator="greaterThan" aboveAverage="0" equalAverage="0" bottom="0" percent="0" rank="0" text="" dxfId="105">
      <formula>$H340</formula>
    </cfRule>
    <cfRule type="cellIs" priority="108" operator="greaterThan" aboveAverage="0" equalAverage="0" bottom="0" percent="0" rank="0" text="" dxfId="106">
      <formula>$G340</formula>
    </cfRule>
    <cfRule type="cellIs" priority="109" operator="greaterThan" aboveAverage="0" equalAverage="0" bottom="0" percent="0" rank="0" text="" dxfId="107">
      <formula>$F340</formula>
    </cfRule>
  </conditionalFormatting>
  <conditionalFormatting sqref="F365:F369">
    <cfRule type="cellIs" priority="110" operator="greaterThan" aboveAverage="0" equalAverage="0" bottom="0" percent="0" rank="0" text="" dxfId="108">
      <formula>$H365</formula>
    </cfRule>
    <cfRule type="cellIs" priority="111" operator="greaterThan" aboveAverage="0" equalAverage="0" bottom="0" percent="0" rank="0" text="" dxfId="109">
      <formula>$G365</formula>
    </cfRule>
    <cfRule type="cellIs" priority="112" operator="greaterThan" aboveAverage="0" equalAverage="0" bottom="0" percent="0" rank="0" text="" dxfId="110">
      <formula>$F365</formula>
    </cfRule>
  </conditionalFormatting>
  <conditionalFormatting sqref="C364">
    <cfRule type="expression" priority="113" aboveAverage="0" equalAverage="0" bottom="0" percent="0" rank="0" text="" dxfId="111">
      <formula>AND(COUNTIF($C$364:$C$364,C364)&gt;1,NOT(ISBLANK(C364)))</formula>
    </cfRule>
  </conditionalFormatting>
  <conditionalFormatting sqref="C364">
    <cfRule type="expression" priority="114" aboveAverage="0" equalAverage="0" bottom="0" percent="0" rank="0" text="" dxfId="112">
      <formula>AND(COUNTIF($C$364:$C$364,C364)&gt;1,NOT(ISBLANK(C364)))</formula>
    </cfRule>
    <cfRule type="expression" priority="115" aboveAverage="0" equalAverage="0" bottom="0" percent="0" rank="0" text="" dxfId="113">
      <formula>AND(COUNTIF($C$364:$C$364,C364)&gt;1,NOT(ISBLANK(C364)))</formula>
    </cfRule>
  </conditionalFormatting>
  <conditionalFormatting sqref="C383:C384">
    <cfRule type="expression" priority="116" aboveAverage="0" equalAverage="0" bottom="0" percent="0" rank="0" text="" dxfId="114">
      <formula>AND(COUNTIF($C$383:$C$384,C383)&gt;1,NOT(ISBLANK(C383)))</formula>
    </cfRule>
  </conditionalFormatting>
  <conditionalFormatting sqref="C383:C384">
    <cfRule type="expression" priority="117" aboveAverage="0" equalAverage="0" bottom="0" percent="0" rank="0" text="" dxfId="115">
      <formula>AND(COUNTIF($C$383:$C$384,C383)&gt;1,NOT(ISBLANK(C383)))</formula>
    </cfRule>
    <cfRule type="expression" priority="118" aboveAverage="0" equalAverage="0" bottom="0" percent="0" rank="0" text="" dxfId="116">
      <formula>AND(COUNTIF($C$383:$C$384,C383)&gt;1,NOT(ISBLANK(C383)))</formula>
    </cfRule>
  </conditionalFormatting>
  <conditionalFormatting sqref="F383:F384">
    <cfRule type="cellIs" priority="119" operator="greaterThan" aboveAverage="0" equalAverage="0" bottom="0" percent="0" rank="0" text="" dxfId="117">
      <formula>$H383</formula>
    </cfRule>
    <cfRule type="cellIs" priority="120" operator="greaterThan" aboveAverage="0" equalAverage="0" bottom="0" percent="0" rank="0" text="" dxfId="118">
      <formula>$G383</formula>
    </cfRule>
    <cfRule type="cellIs" priority="121" operator="greaterThan" aboveAverage="0" equalAverage="0" bottom="0" percent="0" rank="0" text="" dxfId="119">
      <formula>$F383</formula>
    </cfRule>
  </conditionalFormatting>
  <conditionalFormatting sqref="C370:C380">
    <cfRule type="expression" priority="122" aboveAverage="0" equalAverage="0" bottom="0" percent="0" rank="0" text="" dxfId="120">
      <formula>AND(COUNTIF($C$370:$C$380,C370)&gt;1,NOT(ISBLANK(C370)))</formula>
    </cfRule>
  </conditionalFormatting>
  <conditionalFormatting sqref="C370:C380">
    <cfRule type="expression" priority="123" aboveAverage="0" equalAverage="0" bottom="0" percent="0" rank="0" text="" dxfId="121">
      <formula>AND(COUNTIF($C$370:$C$380,C370)&gt;1,NOT(ISBLANK(C370)))</formula>
    </cfRule>
    <cfRule type="expression" priority="124" aboveAverage="0" equalAverage="0" bottom="0" percent="0" rank="0" text="" dxfId="122">
      <formula>AND(COUNTIF($C$370:$C$380,C370)&gt;1,NOT(ISBLANK(C370)))</formula>
    </cfRule>
  </conditionalFormatting>
  <conditionalFormatting sqref="F370:F380">
    <cfRule type="cellIs" priority="125" operator="greaterThan" aboveAverage="0" equalAverage="0" bottom="0" percent="0" rank="0" text="" dxfId="123">
      <formula>$H370</formula>
    </cfRule>
    <cfRule type="cellIs" priority="126" operator="greaterThan" aboveAverage="0" equalAverage="0" bottom="0" percent="0" rank="0" text="" dxfId="124">
      <formula>$G370</formula>
    </cfRule>
    <cfRule type="cellIs" priority="127" operator="greaterThan" aboveAverage="0" equalAverage="0" bottom="0" percent="0" rank="0" text="" dxfId="125">
      <formula>$F370</formula>
    </cfRule>
  </conditionalFormatting>
  <conditionalFormatting sqref="C335">
    <cfRule type="expression" priority="128" aboveAverage="0" equalAverage="0" bottom="0" percent="0" rank="0" text="" dxfId="126">
      <formula>AND(COUNTIF($C$335:$C$335,C335)&gt;1,NOT(ISBLANK(C335)))</formula>
    </cfRule>
    <cfRule type="expression" priority="129" aboveAverage="0" equalAverage="0" bottom="0" percent="0" rank="0" text="" dxfId="127">
      <formula>AND(COUNTIF($C$335:$C$335,C335)&gt;1,NOT(ISBLANK(C335)))</formula>
    </cfRule>
  </conditionalFormatting>
  <conditionalFormatting sqref="C335">
    <cfRule type="expression" priority="130" aboveAverage="0" equalAverage="0" bottom="0" percent="0" rank="0" text="" dxfId="128">
      <formula>AND(COUNTIF($C$335:$C$335,C335)&gt;1,NOT(ISBLANK(C335)))</formula>
    </cfRule>
  </conditionalFormatting>
  <conditionalFormatting sqref="C334">
    <cfRule type="expression" priority="131" aboveAverage="0" equalAverage="0" bottom="0" percent="0" rank="0" text="" dxfId="129">
      <formula>AND(COUNTIF($C$334:$C$334,C334)&gt;1,NOT(ISBLANK(C334)))</formula>
    </cfRule>
  </conditionalFormatting>
  <conditionalFormatting sqref="C334">
    <cfRule type="expression" priority="132" aboveAverage="0" equalAverage="0" bottom="0" percent="0" rank="0" text="" dxfId="130">
      <formula>AND(COUNTIF($C$334:$C$334,C334)&gt;1,NOT(ISBLANK(C334)))</formula>
    </cfRule>
    <cfRule type="expression" priority="133" aboveAverage="0" equalAverage="0" bottom="0" percent="0" rank="0" text="" dxfId="131">
      <formula>AND(COUNTIF($C$334:$C$334,C334)&gt;1,NOT(ISBLANK(C334)))</formula>
    </cfRule>
  </conditionalFormatting>
  <conditionalFormatting sqref="C326:C327">
    <cfRule type="expression" priority="134" aboveAverage="0" equalAverage="0" bottom="0" percent="0" rank="0" text="" dxfId="132">
      <formula>AND(COUNTIF($C$326:$C$327,C326)&gt;1,NOT(ISBLANK(C326)))</formula>
    </cfRule>
  </conditionalFormatting>
  <conditionalFormatting sqref="C326:C327">
    <cfRule type="expression" priority="135" aboveAverage="0" equalAverage="0" bottom="0" percent="0" rank="0" text="" dxfId="133">
      <formula>AND(COUNTIF($C$326:$C$327,C326)&gt;1,NOT(ISBLANK(C326)))</formula>
    </cfRule>
    <cfRule type="expression" priority="136" aboveAverage="0" equalAverage="0" bottom="0" percent="0" rank="0" text="" dxfId="134">
      <formula>AND(COUNTIF($C$326:$C$327,C326)&gt;1,NOT(ISBLANK(C326)))</formula>
    </cfRule>
  </conditionalFormatting>
  <conditionalFormatting sqref="F326:F327">
    <cfRule type="cellIs" priority="137" operator="greaterThan" aboveAverage="0" equalAverage="0" bottom="0" percent="0" rank="0" text="" dxfId="135">
      <formula>$H326</formula>
    </cfRule>
    <cfRule type="cellIs" priority="138" operator="greaterThan" aboveAverage="0" equalAverage="0" bottom="0" percent="0" rank="0" text="" dxfId="136">
      <formula>$G326</formula>
    </cfRule>
    <cfRule type="cellIs" priority="139" operator="greaterThan" aboveAverage="0" equalAverage="0" bottom="0" percent="0" rank="0" text="" dxfId="137">
      <formula>$F326</formula>
    </cfRule>
  </conditionalFormatting>
  <conditionalFormatting sqref="F327">
    <cfRule type="cellIs" priority="140" operator="greaterThan" aboveAverage="0" equalAverage="0" bottom="0" percent="0" rank="0" text="" dxfId="138">
      <formula>$H327</formula>
    </cfRule>
    <cfRule type="cellIs" priority="141" operator="greaterThan" aboveAverage="0" equalAverage="0" bottom="0" percent="0" rank="0" text="" dxfId="139">
      <formula>$G327</formula>
    </cfRule>
    <cfRule type="cellIs" priority="142" operator="greaterThan" aboveAverage="0" equalAverage="0" bottom="0" percent="0" rank="0" text="" dxfId="140">
      <formula>$F327</formula>
    </cfRule>
  </conditionalFormatting>
  <conditionalFormatting sqref="C385:C396 C365:C369 C381:C382">
    <cfRule type="expression" priority="143" aboveAverage="0" equalAverage="0" bottom="0" percent="0" rank="0" text="" dxfId="141">
      <formula>AND(COUNTIF($C$385:$C$396,C385)+COUNTIF($C$365:$C$369,C385)+COUNTIF($C$381:$C$382,C385)&gt;1,NOT(ISBLANK(C385)))</formula>
    </cfRule>
  </conditionalFormatting>
  <conditionalFormatting sqref="C385:C396 C365:C369 C381:C382">
    <cfRule type="expression" priority="144" aboveAverage="0" equalAverage="0" bottom="0" percent="0" rank="0" text="" dxfId="142">
      <formula>AND(COUNTIF($C$385:$C$396,C385)+COUNTIF($C$365:$C$369,C385)+COUNTIF($C$381:$C$382,C385)&gt;1,NOT(ISBLANK(C385)))</formula>
    </cfRule>
    <cfRule type="expression" priority="145" aboveAverage="0" equalAverage="0" bottom="0" percent="0" rank="0" text="" dxfId="143">
      <formula>AND(COUNTIF($C$385:$C$396,C385)+COUNTIF($C$365:$C$369,C385)+COUNTIF($C$381:$C$382,C385)&gt;1,NOT(ISBLANK(C385)))</formula>
    </cfRule>
  </conditionalFormatting>
  <conditionalFormatting sqref="C397">
    <cfRule type="expression" priority="146" aboveAverage="0" equalAverage="0" bottom="0" percent="0" rank="0" text="" dxfId="144">
      <formula>AND(COUNTIF($C$397:$C$397,C397)&gt;1,NOT(ISBLANK(C397)))</formula>
    </cfRule>
  </conditionalFormatting>
  <conditionalFormatting sqref="C397">
    <cfRule type="expression" priority="147" aboveAverage="0" equalAverage="0" bottom="0" percent="0" rank="0" text="" dxfId="145">
      <formula>AND(COUNTIF($C$397:$C$397,C397)&gt;1,NOT(ISBLANK(C397)))</formula>
    </cfRule>
    <cfRule type="expression" priority="148" aboveAverage="0" equalAverage="0" bottom="0" percent="0" rank="0" text="" dxfId="146">
      <formula>AND(COUNTIF($C$397:$C$397,C397)&gt;1,NOT(ISBLANK(C397)))</formula>
    </cfRule>
  </conditionalFormatting>
  <conditionalFormatting sqref="C322:C325">
    <cfRule type="expression" priority="149" aboveAverage="0" equalAverage="0" bottom="0" percent="0" rank="0" text="" dxfId="147">
      <formula>AND(COUNTIF($C$322:$C$325,C322)&gt;1,NOT(ISBLANK(C322)))</formula>
    </cfRule>
    <cfRule type="expression" priority="150" aboveAverage="0" equalAverage="0" bottom="0" percent="0" rank="0" text="" dxfId="148">
      <formula>AND(COUNTIF($C$322:$C$325,C322)&gt;1,NOT(ISBLANK(C322)))</formula>
    </cfRule>
    <cfRule type="expression" priority="151" aboveAverage="0" equalAverage="0" bottom="0" percent="0" rank="0" text="" dxfId="149">
      <formula>AND(COUNTIF($C$322:$C$325,C322)&gt;1,NOT(ISBLANK(C322)))</formula>
    </cfRule>
  </conditionalFormatting>
  <conditionalFormatting sqref="C322:C325">
    <cfRule type="expression" priority="152" aboveAverage="0" equalAverage="0" bottom="0" percent="0" rank="0" text="" dxfId="150">
      <formula>AND(COUNTIF($C$322:$C$325,C322)&gt;1,NOT(ISBLANK(C322)))</formula>
    </cfRule>
  </conditionalFormatting>
  <conditionalFormatting sqref="C322:C325">
    <cfRule type="expression" priority="153" aboveAverage="0" equalAverage="0" bottom="0" percent="0" rank="0" text="" dxfId="151">
      <formula>AND(COUNTIF($C$322:$C$325,C322)&gt;1,NOT(ISBLANK(C322)))</formula>
    </cfRule>
    <cfRule type="expression" priority="154" aboveAverage="0" equalAverage="0" bottom="0" percent="0" rank="0" text="" dxfId="152">
      <formula>AND(COUNTIF($C$322:$C$325,C322)&gt;1,NOT(ISBLANK(C322)))</formula>
    </cfRule>
  </conditionalFormatting>
  <conditionalFormatting sqref="F322:F325">
    <cfRule type="cellIs" priority="155" operator="greaterThan" aboveAverage="0" equalAverage="0" bottom="0" percent="0" rank="0" text="" dxfId="153">
      <formula>$H322</formula>
    </cfRule>
    <cfRule type="cellIs" priority="156" operator="greaterThan" aboveAverage="0" equalAverage="0" bottom="0" percent="0" rank="0" text="" dxfId="154">
      <formula>$G322</formula>
    </cfRule>
    <cfRule type="cellIs" priority="157" operator="greaterThan" aboveAverage="0" equalAverage="0" bottom="0" percent="0" rank="0" text="" dxfId="155">
      <formula>$F322</formula>
    </cfRule>
  </conditionalFormatting>
  <conditionalFormatting sqref="C398:C399">
    <cfRule type="expression" priority="158" aboveAverage="0" equalAverage="0" bottom="0" percent="0" rank="0" text="" dxfId="156">
      <formula>AND(COUNTIF($C$398:$C$399,C398)&gt;1,NOT(ISBLANK(C398)))</formula>
    </cfRule>
  </conditionalFormatting>
  <conditionalFormatting sqref="C398:C399">
    <cfRule type="expression" priority="159" aboveAverage="0" equalAverage="0" bottom="0" percent="0" rank="0" text="" dxfId="157">
      <formula>AND(COUNTIF($C$398:$C$399,C398)&gt;1,NOT(ISBLANK(C398)))</formula>
    </cfRule>
    <cfRule type="expression" priority="160" aboveAverage="0" equalAverage="0" bottom="0" percent="0" rank="0" text="" dxfId="158">
      <formula>AND(COUNTIF($C$398:$C$399,C398)&gt;1,NOT(ISBLANK(C398)))</formula>
    </cfRule>
  </conditionalFormatting>
  <conditionalFormatting sqref="C340">
    <cfRule type="expression" priority="161" aboveAverage="0" equalAverage="0" bottom="0" percent="0" rank="0" text="" dxfId="159">
      <formula>AND(COUNTIF($C$340:$C$340,C340)&gt;1,NOT(ISBLANK(C340)))</formula>
    </cfRule>
    <cfRule type="expression" priority="162" aboveAverage="0" equalAverage="0" bottom="0" percent="0" rank="0" text="" dxfId="160">
      <formula>AND(COUNTIF($C$340:$C$340,C340)&gt;1,NOT(ISBLANK(C340)))</formula>
    </cfRule>
  </conditionalFormatting>
  <conditionalFormatting sqref="C340">
    <cfRule type="expression" priority="163" aboveAverage="0" equalAverage="0" bottom="0" percent="0" rank="0" text="" dxfId="161">
      <formula>AND(COUNTIF($C$340:$C$340,C340)&gt;1,NOT(ISBLANK(C340)))</formula>
    </cfRule>
    <cfRule type="expression" priority="164" aboveAverage="0" equalAverage="0" bottom="0" percent="0" rank="0" text="" dxfId="162">
      <formula>AND(COUNTIF($C$340:$C$340,C340)&gt;1,NOT(ISBLANK(C340)))</formula>
    </cfRule>
    <cfRule type="expression" priority="165" aboveAverage="0" equalAverage="0" bottom="0" percent="0" rank="0" text="" dxfId="163">
      <formula>AND(COUNTIF($C$340:$C$340,C340)&gt;1,NOT(ISBLANK(C340)))</formula>
    </cfRule>
  </conditionalFormatting>
  <conditionalFormatting sqref="C340">
    <cfRule type="expression" priority="166" aboveAverage="0" equalAverage="0" bottom="0" percent="0" rank="0" text="" dxfId="164">
      <formula>AND(COUNTIF($C$340:$C$340,C340)&gt;1,NOT(ISBLANK(C340)))</formula>
    </cfRule>
  </conditionalFormatting>
  <conditionalFormatting sqref="F340">
    <cfRule type="cellIs" priority="167" operator="greaterThan" aboveAverage="0" equalAverage="0" bottom="0" percent="0" rank="0" text="" dxfId="165">
      <formula>$H340</formula>
    </cfRule>
    <cfRule type="cellIs" priority="168" operator="greaterThan" aboveAverage="0" equalAverage="0" bottom="0" percent="0" rank="0" text="" dxfId="166">
      <formula>$G340</formula>
    </cfRule>
    <cfRule type="cellIs" priority="169" operator="greaterThan" aboveAverage="0" equalAverage="0" bottom="0" percent="0" rank="0" text="" dxfId="167">
      <formula>$F340</formula>
    </cfRule>
  </conditionalFormatting>
  <conditionalFormatting sqref="C339 C341:C342">
    <cfRule type="expression" priority="170" aboveAverage="0" equalAverage="0" bottom="0" percent="0" rank="0" text="" dxfId="168">
      <formula>AND(COUNTIF($C$339:$C$339,C339)+COUNTIF($C$341:$C$342,C339)&gt;1,NOT(ISBLANK(C339)))</formula>
    </cfRule>
  </conditionalFormatting>
  <conditionalFormatting sqref="C339 C341:C342">
    <cfRule type="expression" priority="171" aboveAverage="0" equalAverage="0" bottom="0" percent="0" rank="0" text="" dxfId="169">
      <formula>AND(COUNTIF($C$339:$C$339,C339)+COUNTIF($C$341:$C$342,C339)&gt;1,NOT(ISBLANK(C339)))</formula>
    </cfRule>
    <cfRule type="expression" priority="172" aboveAverage="0" equalAverage="0" bottom="0" percent="0" rank="0" text="" dxfId="170">
      <formula>AND(COUNTIF($C$339:$C$339,C339)+COUNTIF($C$341:$C$342,C339)&gt;1,NOT(ISBLANK(C339)))</formula>
    </cfRule>
  </conditionalFormatting>
  <conditionalFormatting sqref="C338:C339 C341:C353">
    <cfRule type="expression" priority="173" aboveAverage="0" equalAverage="0" bottom="0" percent="0" rank="0" text="" dxfId="171">
      <formula>AND(COUNTIF($C$338:$C$339,C338)+COUNTIF($C$341:$C$353,C338)&gt;1,NOT(ISBLANK(C338)))</formula>
    </cfRule>
  </conditionalFormatting>
  <conditionalFormatting sqref="C338:C339 C341:C353">
    <cfRule type="expression" priority="174" aboveAverage="0" equalAverage="0" bottom="0" percent="0" rank="0" text="" dxfId="172">
      <formula>AND(COUNTIF($C$338:$C$339,C338)+COUNTIF($C$341:$C$353,C338)&gt;1,NOT(ISBLANK(C338)))</formula>
    </cfRule>
    <cfRule type="expression" priority="175" aboveAverage="0" equalAverage="0" bottom="0" percent="0" rank="0" text="" dxfId="173">
      <formula>AND(COUNTIF($C$338:$C$339,C338)+COUNTIF($C$341:$C$353,C338)&gt;1,NOT(ISBLANK(C338)))</formula>
    </cfRule>
  </conditionalFormatting>
  <conditionalFormatting sqref="C400:C411">
    <cfRule type="expression" priority="176" aboveAverage="0" equalAverage="0" bottom="0" percent="0" rank="0" text="" dxfId="174">
      <formula>AND(COUNTIF($C$400:$C$411,C400)&gt;1,NOT(ISBLANK(C400)))</formula>
    </cfRule>
  </conditionalFormatting>
  <conditionalFormatting sqref="C400:C411">
    <cfRule type="expression" priority="177" aboveAverage="0" equalAverage="0" bottom="0" percent="0" rank="0" text="" dxfId="175">
      <formula>AND(COUNTIF($C$400:$C$411,C400)&gt;1,NOT(ISBLANK(C400)))</formula>
    </cfRule>
    <cfRule type="expression" priority="178" aboveAverage="0" equalAverage="0" bottom="0" percent="0" rank="0" text="" dxfId="176">
      <formula>AND(COUNTIF($C$400:$C$411,C400)&gt;1,NOT(ISBLANK(C400)))</formula>
    </cfRule>
  </conditionalFormatting>
  <conditionalFormatting sqref="C400:C411">
    <cfRule type="expression" priority="179" aboveAverage="0" equalAverage="0" bottom="0" percent="0" rank="0" text="" dxfId="177">
      <formula>AND(COUNTIF($C$400:$C$411,C400)&gt;1,NOT(ISBLANK(C400)))</formula>
    </cfRule>
    <cfRule type="expression" priority="180" aboveAverage="0" equalAverage="0" bottom="0" percent="0" rank="0" text="" dxfId="178">
      <formula>AND(COUNTIF($C$400:$C$411,C400)&gt;1,NOT(ISBLANK(C400)))</formula>
    </cfRule>
    <cfRule type="expression" priority="181" aboveAverage="0" equalAverage="0" bottom="0" percent="0" rank="0" text="" dxfId="179">
      <formula>AND(COUNTIF($C$400:$C$411,C400)&gt;1,NOT(ISBLANK(C400)))</formula>
    </cfRule>
  </conditionalFormatting>
  <conditionalFormatting sqref="C341:C411 C210:C339">
    <cfRule type="expression" priority="182" aboveAverage="0" equalAverage="0" bottom="0" percent="0" rank="0" text="" dxfId="180">
      <formula>AND(COUNTIF($C$341:$C$411,C341)+COUNTIF($C$210:$C$339,C341)&gt;1,NOT(ISBLANK(C341)))</formula>
    </cfRule>
    <cfRule type="expression" priority="183" aboveAverage="0" equalAverage="0" bottom="0" percent="0" rank="0" text="" dxfId="181">
      <formula>AND(COUNTIF($C$341:$C$411,C341)+COUNTIF($C$210:$C$339,C341)&gt;1,NOT(ISBLANK(C341)))</formula>
    </cfRule>
  </conditionalFormatting>
  <conditionalFormatting sqref="C341:C411 C326:C339 C210:C321">
    <cfRule type="expression" priority="184" aboveAverage="0" equalAverage="0" bottom="0" percent="0" rank="0" text="" dxfId="182">
      <formula>AND(COUNTIF($C$341:$C$411,C341)+COUNTIF($C$326:$C$339,C341)+COUNTIF($C$210:$C$321,C341)&gt;1,NOT(ISBLANK(C341)))</formula>
    </cfRule>
    <cfRule type="expression" priority="185" aboveAverage="0" equalAverage="0" bottom="0" percent="0" rank="0" text="" dxfId="183">
      <formula>AND(COUNTIF($C$341:$C$411,C341)+COUNTIF($C$326:$C$339,C341)+COUNTIF($C$210:$C$321,C341)&gt;1,NOT(ISBLANK(C341)))</formula>
    </cfRule>
    <cfRule type="expression" priority="186" aboveAverage="0" equalAverage="0" bottom="0" percent="0" rank="0" text="" dxfId="184">
      <formula>AND(COUNTIF($C$341:$C$411,C341)+COUNTIF($C$326:$C$339,C341)+COUNTIF($C$210:$C$321,C341)&gt;1,NOT(ISBLANK(C341)))</formula>
    </cfRule>
  </conditionalFormatting>
  <conditionalFormatting sqref="C341:C411 C326:C339 C210:C321">
    <cfRule type="expression" priority="187" aboveAverage="0" equalAverage="0" bottom="0" percent="0" rank="0" text="" dxfId="185">
      <formula>AND(COUNTIF($C$341:$C$411,C341)+COUNTIF($C$326:$C$339,C341)+COUNTIF($C$210:$C$321,C341)&gt;1,NOT(ISBLANK(C341)))</formula>
    </cfRule>
  </conditionalFormatting>
  <conditionalFormatting sqref="C341:C411 C328:C339 C210:C321">
    <cfRule type="expression" priority="188" aboveAverage="0" equalAverage="0" bottom="0" percent="0" rank="0" text="" dxfId="186">
      <formula>AND(COUNTIF($C$341:$C$411,C341)+COUNTIF($C$328:$C$339,C341)+COUNTIF($C$210:$C$321,C341)&gt;1,NOT(ISBLANK(C341)))</formula>
    </cfRule>
  </conditionalFormatting>
  <conditionalFormatting sqref="C341:C411 C328:C334 C336:C339 C210:C321">
    <cfRule type="expression" priority="189" aboveAverage="0" equalAverage="0" bottom="0" percent="0" rank="0" text="" dxfId="187">
      <formula>AND(COUNTIF($C$341:$C$411,C341)+COUNTIF($C$328:$C$334,C341)+COUNTIF($C$336:$C$339,C341)+COUNTIF($C$210:$C$321,C341)&gt;1,NOT(ISBLANK(C341)))</formula>
    </cfRule>
    <cfRule type="expression" priority="190" aboveAverage="0" equalAverage="0" bottom="0" percent="0" rank="0" text="" dxfId="188">
      <formula>AND(COUNTIF($C$341:$C$411,C341)+COUNTIF($C$328:$C$334,C341)+COUNTIF($C$336:$C$339,C341)+COUNTIF($C$210:$C$321,C341)&gt;1,NOT(ISBLANK(C341)))</formula>
    </cfRule>
  </conditionalFormatting>
  <conditionalFormatting sqref="C341:C411 C328:C339 C210:C321">
    <cfRule type="expression" priority="191" aboveAverage="0" equalAverage="0" bottom="0" percent="0" rank="0" text="" dxfId="189">
      <formula>AND(COUNTIF($C$341:$C$411,C341)+COUNTIF($C$328:$C$339,C341)+COUNTIF($C$210:$C$321,C341)&gt;1,NOT(ISBLANK(C341)))</formula>
    </cfRule>
    <cfRule type="expression" priority="192" aboveAverage="0" equalAverage="0" bottom="0" percent="0" rank="0" text="" dxfId="190">
      <formula>AND(COUNTIF($C$341:$C$411,C341)+COUNTIF($C$328:$C$339,C341)+COUNTIF($C$210:$C$321,C341)&gt;1,NOT(ISBLANK(C341)))</formula>
    </cfRule>
  </conditionalFormatting>
  <conditionalFormatting sqref="C354:C363 C336:C337 C328:C333 C397:C411 C210:C321">
    <cfRule type="expression" priority="193" aboveAverage="0" equalAverage="0" bottom="0" percent="0" rank="0" text="" dxfId="191">
      <formula>AND(COUNTIF($C$354:$C$363,C354)+COUNTIF($C$336:$C$337,C354)+COUNTIF($C$328:$C$333,C354)+COUNTIF($C$397:$C$411,C354)+COUNTIF($C$210:$C$321,C354)&gt;1,NOT(ISBLANK(C354)))</formula>
    </cfRule>
  </conditionalFormatting>
  <conditionalFormatting sqref="C365:C369 C354:C363 C381:C382 C336:C337 C328:C333 C385:C411 C210:C321">
    <cfRule type="expression" priority="194" aboveAverage="0" equalAverage="0" bottom="0" percent="0" rank="0" text="" dxfId="192">
      <formula>AND(COUNTIF($C$365:$C$369,C365)+COUNTIF($C$354:$C$363,C365)+COUNTIF($C$381:$C$382,C365)+COUNTIF($C$336:$C$337,C365)+COUNTIF($C$328:$C$333,C365)+COUNTIF($C$385:$C$411,C365)+COUNTIF($C$210:$C$321,C365)&gt;1,NOT(ISBLANK(C365)))</formula>
    </cfRule>
  </conditionalFormatting>
  <conditionalFormatting sqref="C354:C363 C336:C337 C328:C333 C397:C411 C210:C321">
    <cfRule type="expression" priority="195" aboveAverage="0" equalAverage="0" bottom="0" percent="0" rank="0" text="" dxfId="193">
      <formula>AND(COUNTIF($C$354:$C$363,C354)+COUNTIF($C$336:$C$337,C354)+COUNTIF($C$328:$C$333,C354)+COUNTIF($C$397:$C$411,C354)+COUNTIF($C$210:$C$321,C354)&gt;1,NOT(ISBLANK(C354)))</formula>
    </cfRule>
    <cfRule type="expression" priority="196" aboveAverage="0" equalAverage="0" bottom="0" percent="0" rank="0" text="" dxfId="194">
      <formula>AND(COUNTIF($C$354:$C$363,C354)+COUNTIF($C$336:$C$337,C354)+COUNTIF($C$328:$C$333,C354)+COUNTIF($C$397:$C$411,C354)+COUNTIF($C$210:$C$321,C354)&gt;1,NOT(ISBLANK(C354)))</formula>
    </cfRule>
  </conditionalFormatting>
  <conditionalFormatting sqref="C354:C369 C381:C382 C336:C337 C328:C333 C385:C411 C210:C321">
    <cfRule type="expression" priority="197" aboveAverage="0" equalAverage="0" bottom="0" percent="0" rank="0" text="" dxfId="195">
      <formula>AND(COUNTIF($C$354:$C$369,C354)+COUNTIF($C$381:$C$382,C354)+COUNTIF($C$336:$C$337,C354)+COUNTIF($C$328:$C$333,C354)+COUNTIF($C$385:$C$411,C354)+COUNTIF($C$210:$C$321,C354)&gt;1,NOT(ISBLANK(C354)))</formula>
    </cfRule>
  </conditionalFormatting>
  <conditionalFormatting sqref="C381:C382 C328:C333 C336:C339 C385:C411 C341:C369 C210:C321">
    <cfRule type="expression" priority="198" aboveAverage="0" equalAverage="0" bottom="0" percent="0" rank="0" text="" dxfId="196">
      <formula>AND(COUNTIF($C$381:$C$382,C381)+COUNTIF($C$328:$C$333,C381)+COUNTIF($C$336:$C$339,C381)+COUNTIF($C$385:$C$411,C381)+COUNTIF($C$341:$C$369,C381)+COUNTIF($C$210:$C$321,C381)&gt;1,NOT(ISBLANK(C381)))</formula>
    </cfRule>
  </conditionalFormatting>
  <conditionalFormatting sqref="C381:C411 C328:C333 C336:C339 C341:C369 C210:C321">
    <cfRule type="expression" priority="199" aboveAverage="0" equalAverage="0" bottom="0" percent="0" rank="0" text="" dxfId="197">
      <formula>AND(COUNTIF($C$381:$C$411,C381)+COUNTIF($C$328:$C$333,C381)+COUNTIF($C$336:$C$339,C381)+COUNTIF($C$341:$C$369,C381)+COUNTIF($C$210:$C$321,C381)&gt;1,NOT(ISBLANK(C381)))</formula>
    </cfRule>
    <cfRule type="expression" priority="200" aboveAverage="0" equalAverage="0" bottom="0" percent="0" rank="0" text="" dxfId="198">
      <formula>AND(COUNTIF($C$381:$C$411,C381)+COUNTIF($C$328:$C$333,C381)+COUNTIF($C$336:$C$339,C381)+COUNTIF($C$341:$C$369,C381)+COUNTIF($C$210:$C$321,C381)&gt;1,NOT(ISBLANK(C381)))</formula>
    </cfRule>
  </conditionalFormatting>
  <conditionalFormatting sqref="C341:C411 C328:C333 C336:C339 C210:C321">
    <cfRule type="expression" priority="201" aboveAverage="0" equalAverage="0" bottom="0" percent="0" rank="0" text="" dxfId="199">
      <formula>AND(COUNTIF($C$341:$C$411,C341)+COUNTIF($C$328:$C$333,C341)+COUNTIF($C$336:$C$339,C341)+COUNTIF($C$210:$C$321,C341)&gt;1,NOT(ISBLANK(C341)))</formula>
    </cfRule>
  </conditionalFormatting>
  <conditionalFormatting sqref="C341:C411 C328:C334 C336:C339 C210:C321">
    <cfRule type="expression" priority="202" aboveAverage="0" equalAverage="0" bottom="0" percent="0" rank="0" text="" dxfId="200">
      <formula>AND(COUNTIF($C$341:$C$411,C341)+COUNTIF($C$328:$C$334,C341)+COUNTIF($C$336:$C$339,C341)+COUNTIF($C$210:$C$321,C341)&gt;1,NOT(ISBLANK(C341)))</formula>
    </cfRule>
  </conditionalFormatting>
  <conditionalFormatting sqref="F150 F163:F186">
    <cfRule type="cellIs" priority="203" operator="greaterThan" aboveAverage="0" equalAverage="0" bottom="0" percent="0" rank="0" text="" dxfId="201">
      <formula>$F150</formula>
    </cfRule>
    <cfRule type="cellIs" priority="204" operator="greaterThan" aboveAverage="0" equalAverage="0" bottom="0" percent="0" rank="0" text="" dxfId="202">
      <formula>#REF!</formula>
    </cfRule>
    <cfRule type="cellIs" priority="205" operator="greaterThan" aboveAverage="0" equalAverage="0" bottom="0" percent="0" rank="0" text="" dxfId="203">
      <formula>#REF!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5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85" t="s">
        <v>3</v>
      </c>
      <c r="C5" s="86" t="s">
        <v>4</v>
      </c>
      <c r="D5" s="86" t="s">
        <v>5</v>
      </c>
      <c r="E5" s="87" t="s">
        <v>6</v>
      </c>
      <c r="F5" s="88" t="s">
        <v>7</v>
      </c>
      <c r="G5" s="89" t="s">
        <v>8</v>
      </c>
      <c r="H5" s="90" t="s">
        <v>9</v>
      </c>
      <c r="I5" s="91" t="s">
        <v>10</v>
      </c>
      <c r="J5" s="92" t="s">
        <v>11</v>
      </c>
      <c r="K5" s="93" t="s">
        <v>12</v>
      </c>
      <c r="L5" s="94" t="s">
        <v>13</v>
      </c>
    </row>
    <row r="6" customFormat="false" ht="13.5" hidden="false" customHeight="true" outlineLevel="0" collapsed="false">
      <c r="A6" s="29" t="n">
        <v>1</v>
      </c>
      <c r="B6" s="95" t="s">
        <v>551</v>
      </c>
      <c r="C6" s="31" t="n">
        <v>643538</v>
      </c>
      <c r="D6" s="96" t="s">
        <v>272</v>
      </c>
      <c r="E6" s="33" t="s">
        <v>19</v>
      </c>
      <c r="F6" s="34" t="n">
        <v>23.149</v>
      </c>
      <c r="G6" s="35" t="n">
        <v>23.908</v>
      </c>
      <c r="H6" s="36" t="n">
        <v>19.12</v>
      </c>
      <c r="I6" s="37" t="n">
        <v>116.756</v>
      </c>
      <c r="J6" s="35" t="n">
        <v>179.25</v>
      </c>
      <c r="K6" s="38" t="n">
        <v>240</v>
      </c>
      <c r="L6" s="97" t="n">
        <v>466.307</v>
      </c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</row>
    <row r="7" customFormat="false" ht="13.5" hidden="false" customHeight="true" outlineLevel="0" collapsed="false">
      <c r="A7" s="43" t="n">
        <v>2</v>
      </c>
      <c r="B7" s="98" t="s">
        <v>552</v>
      </c>
      <c r="C7" s="57" t="n">
        <v>644866</v>
      </c>
      <c r="D7" s="57" t="s">
        <v>68</v>
      </c>
      <c r="E7" s="47" t="s">
        <v>16</v>
      </c>
      <c r="F7" s="48" t="n">
        <v>11.686</v>
      </c>
      <c r="G7" s="49" t="n">
        <v>13.866</v>
      </c>
      <c r="H7" s="50" t="n">
        <v>5.847</v>
      </c>
      <c r="I7" s="51" t="n">
        <v>197.175</v>
      </c>
      <c r="J7" s="49" t="n">
        <v>195.938</v>
      </c>
      <c r="K7" s="52" t="n">
        <v>171.243</v>
      </c>
      <c r="L7" s="99" t="n">
        <v>418.665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</row>
    <row r="8" customFormat="false" ht="13.5" hidden="false" customHeight="true" outlineLevel="0" collapsed="false">
      <c r="A8" s="43" t="n">
        <v>3</v>
      </c>
      <c r="B8" s="98" t="s">
        <v>553</v>
      </c>
      <c r="C8" s="57" t="n">
        <v>629716</v>
      </c>
      <c r="D8" s="58" t="s">
        <v>68</v>
      </c>
      <c r="E8" s="47" t="s">
        <v>16</v>
      </c>
      <c r="F8" s="48" t="n">
        <v>5.757</v>
      </c>
      <c r="G8" s="49" t="n">
        <v>13.866</v>
      </c>
      <c r="H8" s="50" t="n">
        <v>5.852</v>
      </c>
      <c r="I8" s="51" t="n">
        <v>98.59</v>
      </c>
      <c r="J8" s="49" t="n">
        <v>97.972</v>
      </c>
      <c r="K8" s="52" t="n">
        <v>263.45</v>
      </c>
      <c r="L8" s="99" t="n">
        <v>381.758</v>
      </c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</row>
    <row r="9" customFormat="false" ht="13.5" hidden="false" customHeight="true" outlineLevel="0" collapsed="false">
      <c r="A9" s="43" t="n">
        <v>4</v>
      </c>
      <c r="B9" s="44" t="s">
        <v>554</v>
      </c>
      <c r="C9" s="45" t="n">
        <v>634835</v>
      </c>
      <c r="D9" s="45" t="s">
        <v>422</v>
      </c>
      <c r="E9" s="47" t="s">
        <v>16</v>
      </c>
      <c r="F9" s="48" t="n">
        <v>8.991</v>
      </c>
      <c r="G9" s="49" t="n">
        <v>6.833</v>
      </c>
      <c r="H9" s="50" t="n">
        <v>11.87</v>
      </c>
      <c r="I9" s="51" t="n">
        <v>98.589</v>
      </c>
      <c r="J9" s="49" t="n">
        <v>127.359</v>
      </c>
      <c r="K9" s="52" t="n">
        <v>210.76</v>
      </c>
      <c r="L9" s="99" t="n">
        <v>358.98</v>
      </c>
    </row>
    <row r="10" customFormat="false" ht="13.5" hidden="false" customHeight="true" outlineLevel="0" collapsed="false">
      <c r="A10" s="43" t="n">
        <v>5</v>
      </c>
      <c r="B10" s="44" t="s">
        <v>555</v>
      </c>
      <c r="C10" s="45" t="n">
        <v>640211</v>
      </c>
      <c r="D10" s="46" t="s">
        <v>32</v>
      </c>
      <c r="E10" s="47" t="s">
        <v>19</v>
      </c>
      <c r="F10" s="48" t="n">
        <v>24.981</v>
      </c>
      <c r="G10" s="49" t="n">
        <v>5.837</v>
      </c>
      <c r="H10" s="50" t="n">
        <v>6.131</v>
      </c>
      <c r="I10" s="51" t="n">
        <v>143.7</v>
      </c>
      <c r="J10" s="49" t="n">
        <v>143.4</v>
      </c>
      <c r="K10" s="52" t="n">
        <v>156</v>
      </c>
      <c r="L10" s="53" t="n">
        <v>330.812</v>
      </c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</row>
    <row r="11" customFormat="false" ht="13.5" hidden="false" customHeight="true" outlineLevel="0" collapsed="false">
      <c r="A11" s="43" t="n">
        <v>6</v>
      </c>
      <c r="B11" s="44" t="s">
        <v>556</v>
      </c>
      <c r="C11" s="45" t="n">
        <v>636290</v>
      </c>
      <c r="D11" s="46" t="s">
        <v>52</v>
      </c>
      <c r="E11" s="47" t="s">
        <v>16</v>
      </c>
      <c r="F11" s="48" t="n">
        <v>9.78</v>
      </c>
      <c r="G11" s="49" t="n">
        <v>6.4</v>
      </c>
      <c r="H11" s="50" t="n">
        <v>3.605</v>
      </c>
      <c r="I11" s="51" t="n">
        <v>157.74</v>
      </c>
      <c r="J11" s="49" t="n">
        <v>62.705</v>
      </c>
      <c r="K11" s="52" t="n">
        <v>131.729</v>
      </c>
      <c r="L11" s="99" t="n">
        <v>305.649</v>
      </c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</row>
    <row r="12" customFormat="false" ht="13.5" hidden="false" customHeight="true" outlineLevel="0" collapsed="false">
      <c r="A12" s="43" t="n">
        <v>7</v>
      </c>
      <c r="B12" s="98" t="s">
        <v>557</v>
      </c>
      <c r="C12" s="57" t="n">
        <v>639100</v>
      </c>
      <c r="D12" s="58" t="s">
        <v>322</v>
      </c>
      <c r="E12" s="47" t="s">
        <v>19</v>
      </c>
      <c r="F12" s="48" t="n">
        <v>18.519</v>
      </c>
      <c r="G12" s="49" t="n">
        <v>19.127</v>
      </c>
      <c r="H12" s="50" t="n">
        <v>12.428</v>
      </c>
      <c r="I12" s="51" t="n">
        <v>28.754</v>
      </c>
      <c r="J12" s="49" t="n">
        <v>57.366</v>
      </c>
      <c r="K12" s="52" t="n">
        <v>192</v>
      </c>
      <c r="L12" s="99" t="n">
        <v>287.012</v>
      </c>
    </row>
    <row r="13" customFormat="false" ht="13.5" hidden="false" customHeight="true" outlineLevel="0" collapsed="false">
      <c r="A13" s="43" t="n">
        <v>8</v>
      </c>
      <c r="B13" s="54" t="s">
        <v>558</v>
      </c>
      <c r="C13" s="45" t="n">
        <v>639196</v>
      </c>
      <c r="D13" s="46" t="s">
        <v>127</v>
      </c>
      <c r="E13" s="47" t="s">
        <v>19</v>
      </c>
      <c r="F13" s="48" t="n">
        <v>16.238</v>
      </c>
      <c r="G13" s="49" t="n">
        <v>18.226</v>
      </c>
      <c r="H13" s="50" t="n">
        <v>13.565</v>
      </c>
      <c r="I13" s="51" t="n">
        <v>89.815</v>
      </c>
      <c r="J13" s="49" t="n">
        <v>116.513</v>
      </c>
      <c r="K13" s="52" t="n">
        <v>120.004</v>
      </c>
      <c r="L13" s="99" t="n">
        <v>270.981</v>
      </c>
    </row>
    <row r="14" customFormat="false" ht="13.5" hidden="false" customHeight="true" outlineLevel="0" collapsed="false">
      <c r="A14" s="43" t="n">
        <v>9</v>
      </c>
      <c r="B14" s="54" t="s">
        <v>559</v>
      </c>
      <c r="C14" s="45" t="n">
        <v>645856</v>
      </c>
      <c r="D14" s="46" t="s">
        <v>40</v>
      </c>
      <c r="E14" s="47" t="s">
        <v>19</v>
      </c>
      <c r="F14" s="48" t="n">
        <v>19.985</v>
      </c>
      <c r="G14" s="49" t="n">
        <v>9.116</v>
      </c>
      <c r="H14" s="50" t="n">
        <v>8.817</v>
      </c>
      <c r="I14" s="51" t="n">
        <v>116.756</v>
      </c>
      <c r="J14" s="49" t="n">
        <v>116.513</v>
      </c>
      <c r="K14" s="52" t="n">
        <v>120.002</v>
      </c>
      <c r="L14" s="99" t="n">
        <v>265.859</v>
      </c>
      <c r="U14" s="40"/>
      <c r="V14" s="40"/>
      <c r="W14" s="40"/>
      <c r="X14" s="40"/>
    </row>
    <row r="15" customFormat="false" ht="13.5" hidden="false" customHeight="true" outlineLevel="0" collapsed="false">
      <c r="A15" s="43" t="n">
        <v>10</v>
      </c>
      <c r="B15" s="44" t="s">
        <v>560</v>
      </c>
      <c r="C15" s="45" t="n">
        <v>641446</v>
      </c>
      <c r="D15" s="45" t="s">
        <v>42</v>
      </c>
      <c r="E15" s="47" t="s">
        <v>16</v>
      </c>
      <c r="F15" s="48" t="n">
        <v>4.734</v>
      </c>
      <c r="G15" s="49" t="n">
        <v>22.856</v>
      </c>
      <c r="H15" s="50" t="n">
        <v>18.391</v>
      </c>
      <c r="I15" s="51" t="n">
        <v>63.098</v>
      </c>
      <c r="J15" s="49" t="n">
        <v>156.75</v>
      </c>
      <c r="K15" s="52" t="n">
        <v>42.166</v>
      </c>
      <c r="L15" s="99" t="n">
        <v>261.095</v>
      </c>
    </row>
    <row r="16" customFormat="false" ht="13.5" hidden="false" customHeight="true" outlineLevel="0" collapsed="false">
      <c r="A16" s="43" t="n">
        <v>11</v>
      </c>
      <c r="B16" s="44" t="s">
        <v>561</v>
      </c>
      <c r="C16" s="45" t="n">
        <v>651114</v>
      </c>
      <c r="D16" s="46" t="s">
        <v>127</v>
      </c>
      <c r="E16" s="47" t="s">
        <v>16</v>
      </c>
      <c r="F16" s="48" t="n">
        <v>9.779</v>
      </c>
      <c r="G16" s="49" t="n">
        <v>6.401</v>
      </c>
      <c r="H16" s="50" t="n">
        <v>7.485</v>
      </c>
      <c r="I16" s="51" t="n">
        <v>63.104</v>
      </c>
      <c r="J16" s="49" t="n">
        <v>15.699</v>
      </c>
      <c r="K16" s="52" t="n">
        <v>171.243</v>
      </c>
      <c r="L16" s="99" t="n">
        <v>251.611</v>
      </c>
      <c r="M16" s="40"/>
      <c r="N16" s="40"/>
      <c r="O16" s="40"/>
      <c r="P16" s="40"/>
      <c r="Q16" s="40"/>
      <c r="R16" s="40"/>
      <c r="S16" s="41"/>
    </row>
    <row r="17" customFormat="false" ht="13.5" hidden="false" customHeight="true" outlineLevel="0" collapsed="false">
      <c r="A17" s="43" t="n">
        <v>12</v>
      </c>
      <c r="B17" s="44" t="s">
        <v>562</v>
      </c>
      <c r="C17" s="45" t="n">
        <v>653905</v>
      </c>
      <c r="D17" s="46" t="s">
        <v>68</v>
      </c>
      <c r="E17" s="47" t="s">
        <v>19</v>
      </c>
      <c r="F17" s="48" t="n">
        <v>15.047</v>
      </c>
      <c r="G17" s="49" t="n">
        <v>15.54</v>
      </c>
      <c r="H17" s="50" t="n">
        <v>15.296</v>
      </c>
      <c r="I17" s="51" t="n">
        <v>179.625</v>
      </c>
      <c r="J17" s="49" t="n">
        <v>28.688</v>
      </c>
      <c r="K17" s="52" t="n">
        <v>38.416</v>
      </c>
      <c r="L17" s="53" t="n">
        <v>248.877</v>
      </c>
      <c r="M17" s="40"/>
      <c r="N17" s="40"/>
      <c r="O17" s="40"/>
      <c r="P17" s="40"/>
      <c r="Q17" s="40"/>
      <c r="R17" s="40"/>
      <c r="S17" s="42"/>
    </row>
    <row r="18" customFormat="false" ht="13.5" hidden="false" customHeight="true" outlineLevel="0" collapsed="false">
      <c r="A18" s="43" t="n">
        <v>13</v>
      </c>
      <c r="B18" s="44" t="s">
        <v>563</v>
      </c>
      <c r="C18" s="45" t="n">
        <v>640119</v>
      </c>
      <c r="D18" s="45" t="s">
        <v>205</v>
      </c>
      <c r="E18" s="47" t="s">
        <v>16</v>
      </c>
      <c r="F18" s="48" t="n">
        <v>4.902</v>
      </c>
      <c r="G18" s="60" t="n">
        <v>0</v>
      </c>
      <c r="H18" s="100" t="n">
        <v>0</v>
      </c>
      <c r="I18" s="51" t="n">
        <v>98.592</v>
      </c>
      <c r="J18" s="60" t="n">
        <v>0</v>
      </c>
      <c r="K18" s="52" t="n">
        <v>131.727</v>
      </c>
      <c r="L18" s="99" t="n">
        <v>235.221</v>
      </c>
    </row>
    <row r="19" customFormat="false" ht="13.5" hidden="false" customHeight="true" outlineLevel="0" collapsed="false">
      <c r="A19" s="43" t="n">
        <v>14</v>
      </c>
      <c r="B19" s="44" t="s">
        <v>564</v>
      </c>
      <c r="C19" s="45" t="n">
        <v>642502</v>
      </c>
      <c r="D19" s="46" t="s">
        <v>140</v>
      </c>
      <c r="E19" s="47" t="s">
        <v>16</v>
      </c>
      <c r="F19" s="48" t="n">
        <v>14.745</v>
      </c>
      <c r="G19" s="49" t="n">
        <v>14.287</v>
      </c>
      <c r="H19" s="50" t="n">
        <v>14.151</v>
      </c>
      <c r="I19" s="51" t="n">
        <v>128.164</v>
      </c>
      <c r="J19" s="49" t="n">
        <v>62.707</v>
      </c>
      <c r="K19" s="52" t="n">
        <v>42.165</v>
      </c>
      <c r="L19" s="53" t="n">
        <v>219.903</v>
      </c>
    </row>
    <row r="20" customFormat="false" ht="13.5" hidden="false" customHeight="true" outlineLevel="0" collapsed="false">
      <c r="A20" s="43" t="n">
        <v>15</v>
      </c>
      <c r="B20" s="44" t="s">
        <v>565</v>
      </c>
      <c r="C20" s="45" t="n">
        <v>628986</v>
      </c>
      <c r="D20" s="46" t="s">
        <v>205</v>
      </c>
      <c r="E20" s="47" t="s">
        <v>16</v>
      </c>
      <c r="F20" s="48" t="n">
        <v>15.277</v>
      </c>
      <c r="G20" s="49" t="n">
        <v>6.398</v>
      </c>
      <c r="H20" s="50" t="n">
        <v>9.727</v>
      </c>
      <c r="I20" s="51" t="n">
        <v>31.564</v>
      </c>
      <c r="J20" s="49" t="n">
        <v>62.702</v>
      </c>
      <c r="K20" s="52" t="n">
        <v>131.726</v>
      </c>
      <c r="L20" s="99" t="n">
        <v>219.432</v>
      </c>
    </row>
    <row r="21" customFormat="false" ht="13.5" hidden="false" customHeight="true" outlineLevel="0" collapsed="false">
      <c r="A21" s="43" t="n">
        <v>16</v>
      </c>
      <c r="B21" s="98" t="s">
        <v>566</v>
      </c>
      <c r="C21" s="57" t="n">
        <v>630269</v>
      </c>
      <c r="D21" s="57" t="s">
        <v>127</v>
      </c>
      <c r="E21" s="47" t="s">
        <v>16</v>
      </c>
      <c r="F21" s="48" t="n">
        <v>4.898</v>
      </c>
      <c r="G21" s="49" t="n">
        <v>6.396</v>
      </c>
      <c r="H21" s="50" t="n">
        <v>7.486</v>
      </c>
      <c r="I21" s="51" t="n">
        <v>63.099</v>
      </c>
      <c r="J21" s="49" t="n">
        <v>127.359</v>
      </c>
      <c r="K21" s="52" t="n">
        <v>21.108</v>
      </c>
      <c r="L21" s="99" t="n">
        <v>204.34</v>
      </c>
    </row>
    <row r="22" customFormat="false" ht="13.5" hidden="false" customHeight="true" outlineLevel="0" collapsed="false">
      <c r="A22" s="43" t="n">
        <v>17</v>
      </c>
      <c r="B22" s="54" t="s">
        <v>567</v>
      </c>
      <c r="C22" s="45" t="n">
        <v>656922</v>
      </c>
      <c r="D22" s="46" t="s">
        <v>322</v>
      </c>
      <c r="E22" s="47" t="s">
        <v>19</v>
      </c>
      <c r="F22" s="48" t="n">
        <v>11.579</v>
      </c>
      <c r="G22" s="49" t="n">
        <v>3.839</v>
      </c>
      <c r="H22" s="50" t="n">
        <v>6.121</v>
      </c>
      <c r="I22" s="51" t="n">
        <v>28.755</v>
      </c>
      <c r="J22" s="49" t="n">
        <v>14.355</v>
      </c>
      <c r="K22" s="52" t="n">
        <v>156</v>
      </c>
      <c r="L22" s="53" t="n">
        <v>202.455</v>
      </c>
    </row>
    <row r="23" customFormat="false" ht="13.5" hidden="false" customHeight="true" outlineLevel="0" collapsed="false">
      <c r="A23" s="43" t="n">
        <v>18</v>
      </c>
      <c r="B23" s="44" t="s">
        <v>568</v>
      </c>
      <c r="C23" s="45" t="n">
        <v>655917</v>
      </c>
      <c r="D23" s="46" t="s">
        <v>140</v>
      </c>
      <c r="E23" s="47" t="s">
        <v>19</v>
      </c>
      <c r="F23" s="48" t="n">
        <v>6.754</v>
      </c>
      <c r="G23" s="49" t="n">
        <v>14.581</v>
      </c>
      <c r="H23" s="50" t="n">
        <v>20.447</v>
      </c>
      <c r="I23" s="51" t="n">
        <v>28.746</v>
      </c>
      <c r="J23" s="49" t="n">
        <v>89.627</v>
      </c>
      <c r="K23" s="52" t="n">
        <v>76.803</v>
      </c>
      <c r="L23" s="99" t="n">
        <v>201.458</v>
      </c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</row>
    <row r="24" customFormat="false" ht="13.5" hidden="false" customHeight="true" outlineLevel="0" collapsed="false">
      <c r="A24" s="43" t="n">
        <v>19</v>
      </c>
      <c r="B24" s="54" t="s">
        <v>569</v>
      </c>
      <c r="C24" s="45" t="n">
        <v>642968</v>
      </c>
      <c r="D24" s="46" t="s">
        <v>28</v>
      </c>
      <c r="E24" s="47" t="s">
        <v>16</v>
      </c>
      <c r="F24" s="48" t="n">
        <v>15.279</v>
      </c>
      <c r="G24" s="60" t="n">
        <v>0</v>
      </c>
      <c r="H24" s="50" t="n">
        <v>3.606</v>
      </c>
      <c r="I24" s="51" t="n">
        <v>31.561</v>
      </c>
      <c r="J24" s="49" t="n">
        <v>97.973</v>
      </c>
      <c r="K24" s="52" t="n">
        <v>84.311</v>
      </c>
      <c r="L24" s="99" t="n">
        <v>201.169</v>
      </c>
    </row>
    <row r="25" customFormat="false" ht="13.5" hidden="false" customHeight="true" outlineLevel="0" collapsed="false">
      <c r="A25" s="43" t="n">
        <v>20</v>
      </c>
      <c r="B25" s="54" t="s">
        <v>570</v>
      </c>
      <c r="C25" s="45" t="n">
        <v>650951</v>
      </c>
      <c r="D25" s="46" t="s">
        <v>272</v>
      </c>
      <c r="E25" s="47" t="s">
        <v>16</v>
      </c>
      <c r="F25" s="48" t="n">
        <v>1.459</v>
      </c>
      <c r="G25" s="49" t="n">
        <v>6.827</v>
      </c>
      <c r="H25" s="50" t="n">
        <v>2.937</v>
      </c>
      <c r="I25" s="51" t="n">
        <v>128.164</v>
      </c>
      <c r="J25" s="49" t="n">
        <v>62.705</v>
      </c>
      <c r="K25" s="52" t="n">
        <v>42.163</v>
      </c>
      <c r="L25" s="53" t="n">
        <v>200.633</v>
      </c>
    </row>
    <row r="26" customFormat="false" ht="13.5" hidden="false" customHeight="true" outlineLevel="0" collapsed="false">
      <c r="A26" s="43" t="n">
        <v>21</v>
      </c>
      <c r="B26" s="44" t="s">
        <v>571</v>
      </c>
      <c r="C26" s="45" t="n">
        <v>640846</v>
      </c>
      <c r="D26" s="46" t="s">
        <v>240</v>
      </c>
      <c r="E26" s="47" t="s">
        <v>19</v>
      </c>
      <c r="F26" s="48" t="n">
        <v>4.19</v>
      </c>
      <c r="G26" s="49" t="n">
        <v>8.741</v>
      </c>
      <c r="H26" s="50" t="n">
        <v>6.013</v>
      </c>
      <c r="I26" s="51" t="n">
        <v>57.484</v>
      </c>
      <c r="J26" s="49" t="n">
        <v>57.362</v>
      </c>
      <c r="K26" s="52" t="n">
        <v>120.003</v>
      </c>
      <c r="L26" s="99" t="n">
        <v>192.241</v>
      </c>
    </row>
    <row r="27" customFormat="false" ht="13.5" hidden="false" customHeight="true" outlineLevel="0" collapsed="false">
      <c r="A27" s="43" t="n">
        <v>22</v>
      </c>
      <c r="B27" s="44" t="s">
        <v>572</v>
      </c>
      <c r="C27" s="45" t="n">
        <v>645688</v>
      </c>
      <c r="D27" s="46" t="s">
        <v>40</v>
      </c>
      <c r="E27" s="47" t="s">
        <v>19</v>
      </c>
      <c r="F27" s="48" t="n">
        <v>12.492</v>
      </c>
      <c r="G27" s="49" t="n">
        <v>11.847</v>
      </c>
      <c r="H27" s="50" t="n">
        <v>6.783</v>
      </c>
      <c r="I27" s="51" t="n">
        <v>57.487</v>
      </c>
      <c r="J27" s="49" t="n">
        <v>89.628</v>
      </c>
      <c r="K27" s="52" t="n">
        <v>76.808</v>
      </c>
      <c r="L27" s="99" t="n">
        <v>190.775</v>
      </c>
    </row>
    <row r="28" customFormat="false" ht="13.5" hidden="false" customHeight="true" outlineLevel="0" collapsed="false">
      <c r="A28" s="43" t="n">
        <v>23</v>
      </c>
      <c r="B28" s="54" t="s">
        <v>573</v>
      </c>
      <c r="C28" s="45" t="n">
        <v>647702</v>
      </c>
      <c r="D28" s="46" t="s">
        <v>510</v>
      </c>
      <c r="E28" s="47" t="s">
        <v>19</v>
      </c>
      <c r="F28" s="48" t="n">
        <v>10.547</v>
      </c>
      <c r="G28" s="49" t="n">
        <v>11.219</v>
      </c>
      <c r="H28" s="50" t="n">
        <v>10.227</v>
      </c>
      <c r="I28" s="51" t="n">
        <v>89.816</v>
      </c>
      <c r="J28" s="49" t="n">
        <v>28.684</v>
      </c>
      <c r="K28" s="52" t="n">
        <v>76.804</v>
      </c>
      <c r="L28" s="53" t="n">
        <v>188.386</v>
      </c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</row>
    <row r="29" customFormat="false" ht="13.5" hidden="false" customHeight="true" outlineLevel="0" collapsed="false">
      <c r="A29" s="43" t="n">
        <v>24</v>
      </c>
      <c r="B29" s="44" t="s">
        <v>574</v>
      </c>
      <c r="C29" s="45" t="n">
        <v>638538</v>
      </c>
      <c r="D29" s="46" t="s">
        <v>143</v>
      </c>
      <c r="E29" s="47" t="s">
        <v>16</v>
      </c>
      <c r="F29" s="48" t="n">
        <v>9.444</v>
      </c>
      <c r="G29" s="49" t="n">
        <v>9.15</v>
      </c>
      <c r="H29" s="50" t="n">
        <v>14.15</v>
      </c>
      <c r="I29" s="51" t="n">
        <v>63.103</v>
      </c>
      <c r="J29" s="49" t="n">
        <v>97.971</v>
      </c>
      <c r="K29" s="52" t="n">
        <v>21.101</v>
      </c>
      <c r="L29" s="99" t="n">
        <v>184.668</v>
      </c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</row>
    <row r="30" customFormat="false" ht="13.5" hidden="false" customHeight="true" outlineLevel="0" collapsed="false">
      <c r="A30" s="43" t="n">
        <v>25</v>
      </c>
      <c r="B30" s="44" t="s">
        <v>575</v>
      </c>
      <c r="C30" s="45" t="n">
        <v>651223</v>
      </c>
      <c r="D30" s="60" t="s">
        <v>21</v>
      </c>
      <c r="E30" s="47" t="s">
        <v>19</v>
      </c>
      <c r="F30" s="48" t="n">
        <v>21.087</v>
      </c>
      <c r="G30" s="49" t="n">
        <v>7.181</v>
      </c>
      <c r="H30" s="50" t="n">
        <v>13.291</v>
      </c>
      <c r="I30" s="51" t="n">
        <v>57.488</v>
      </c>
      <c r="J30" s="49" t="n">
        <v>89.629</v>
      </c>
      <c r="K30" s="52" t="n">
        <v>38.412</v>
      </c>
      <c r="L30" s="99" t="n">
        <v>181.495</v>
      </c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</row>
    <row r="31" customFormat="false" ht="13.5" hidden="false" customHeight="true" outlineLevel="0" collapsed="false">
      <c r="A31" s="43" t="n">
        <v>26</v>
      </c>
      <c r="B31" s="44" t="s">
        <v>576</v>
      </c>
      <c r="C31" s="45" t="n">
        <v>640419</v>
      </c>
      <c r="D31" s="60" t="s">
        <v>32</v>
      </c>
      <c r="E31" s="47" t="s">
        <v>19</v>
      </c>
      <c r="F31" s="48" t="n">
        <v>16.238</v>
      </c>
      <c r="G31" s="49" t="n">
        <v>14.581</v>
      </c>
      <c r="H31" s="50" t="n">
        <v>9.432</v>
      </c>
      <c r="I31" s="51" t="n">
        <v>89.814</v>
      </c>
      <c r="J31" s="49" t="n">
        <v>57.367</v>
      </c>
      <c r="K31" s="52" t="n">
        <v>19.232</v>
      </c>
      <c r="L31" s="53" t="n">
        <v>178</v>
      </c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customFormat="false" ht="13.5" hidden="false" customHeight="true" outlineLevel="0" collapsed="false">
      <c r="A32" s="43" t="n">
        <v>27</v>
      </c>
      <c r="B32" s="44" t="s">
        <v>577</v>
      </c>
      <c r="C32" s="45" t="n">
        <v>645048</v>
      </c>
      <c r="D32" s="46" t="s">
        <v>394</v>
      </c>
      <c r="E32" s="47" t="s">
        <v>16</v>
      </c>
      <c r="F32" s="48" t="n">
        <v>4.927</v>
      </c>
      <c r="G32" s="49" t="n">
        <v>4.435</v>
      </c>
      <c r="H32" s="50" t="n">
        <v>3.464</v>
      </c>
      <c r="I32" s="51" t="n">
        <v>31.551</v>
      </c>
      <c r="J32" s="49" t="n">
        <v>15.707</v>
      </c>
      <c r="K32" s="52" t="n">
        <v>131.728</v>
      </c>
      <c r="L32" s="53" t="n">
        <v>172.641</v>
      </c>
      <c r="S32" s="40"/>
    </row>
    <row r="33" customFormat="false" ht="13.5" hidden="false" customHeight="true" outlineLevel="0" collapsed="false">
      <c r="A33" s="43" t="n">
        <v>28</v>
      </c>
      <c r="B33" s="44" t="s">
        <v>578</v>
      </c>
      <c r="C33" s="45" t="n">
        <v>634460</v>
      </c>
      <c r="D33" s="46" t="s">
        <v>579</v>
      </c>
      <c r="E33" s="47" t="s">
        <v>19</v>
      </c>
      <c r="F33" s="48" t="n">
        <v>6.755</v>
      </c>
      <c r="G33" s="49" t="n">
        <v>22.432</v>
      </c>
      <c r="H33" s="50" t="n">
        <v>10.226</v>
      </c>
      <c r="I33" s="51" t="n">
        <v>57.483</v>
      </c>
      <c r="J33" s="49" t="n">
        <v>28.696</v>
      </c>
      <c r="K33" s="52" t="n">
        <v>76.808</v>
      </c>
      <c r="L33" s="53" t="n">
        <v>166.949</v>
      </c>
      <c r="S33" s="101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</row>
    <row r="34" customFormat="false" ht="13.5" hidden="false" customHeight="true" outlineLevel="0" collapsed="false">
      <c r="A34" s="43" t="n">
        <v>29</v>
      </c>
      <c r="B34" s="44" t="s">
        <v>580</v>
      </c>
      <c r="C34" s="45" t="n">
        <v>648589</v>
      </c>
      <c r="D34" s="46" t="s">
        <v>581</v>
      </c>
      <c r="E34" s="47" t="s">
        <v>16</v>
      </c>
      <c r="F34" s="48" t="n">
        <v>5.98</v>
      </c>
      <c r="G34" s="49" t="n">
        <v>7.171</v>
      </c>
      <c r="H34" s="50" t="n">
        <v>3.709</v>
      </c>
      <c r="I34" s="51" t="n">
        <v>63.1</v>
      </c>
      <c r="J34" s="49" t="n">
        <v>31.365</v>
      </c>
      <c r="K34" s="52" t="n">
        <v>84.309</v>
      </c>
      <c r="L34" s="99" t="n">
        <v>160.56</v>
      </c>
      <c r="S34" s="40"/>
    </row>
    <row r="35" customFormat="false" ht="13.5" hidden="false" customHeight="true" outlineLevel="0" collapsed="false">
      <c r="A35" s="43" t="n">
        <v>30</v>
      </c>
      <c r="B35" s="44" t="s">
        <v>582</v>
      </c>
      <c r="C35" s="45" t="n">
        <v>649219</v>
      </c>
      <c r="D35" s="46" t="s">
        <v>98</v>
      </c>
      <c r="E35" s="47" t="s">
        <v>16</v>
      </c>
      <c r="F35" s="48" t="n">
        <v>4.896</v>
      </c>
      <c r="G35" s="49" t="n">
        <v>6.397</v>
      </c>
      <c r="H35" s="50" t="n">
        <v>4.794</v>
      </c>
      <c r="I35" s="51" t="n">
        <v>31.563</v>
      </c>
      <c r="J35" s="49" t="n">
        <v>62.701</v>
      </c>
      <c r="K35" s="52" t="n">
        <v>84.308</v>
      </c>
      <c r="L35" s="99" t="n">
        <v>158.302</v>
      </c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</row>
    <row r="36" customFormat="false" ht="13.5" hidden="false" customHeight="true" outlineLevel="0" collapsed="false">
      <c r="A36" s="43" t="n">
        <v>31</v>
      </c>
      <c r="B36" s="44" t="s">
        <v>583</v>
      </c>
      <c r="C36" s="45" t="n">
        <v>644901</v>
      </c>
      <c r="D36" s="46" t="s">
        <v>30</v>
      </c>
      <c r="E36" s="47" t="s">
        <v>19</v>
      </c>
      <c r="F36" s="48" t="n">
        <v>3.389</v>
      </c>
      <c r="G36" s="49" t="n">
        <v>7.184</v>
      </c>
      <c r="H36" s="50" t="n">
        <v>6.551</v>
      </c>
      <c r="I36" s="51" t="n">
        <v>14.4</v>
      </c>
      <c r="J36" s="49" t="n">
        <v>14.351</v>
      </c>
      <c r="K36" s="52" t="n">
        <v>120.001</v>
      </c>
      <c r="L36" s="99" t="n">
        <v>148.136</v>
      </c>
    </row>
    <row r="37" customFormat="false" ht="13.5" hidden="false" customHeight="true" outlineLevel="0" collapsed="false">
      <c r="A37" s="43" t="n">
        <v>32</v>
      </c>
      <c r="B37" s="44" t="s">
        <v>584</v>
      </c>
      <c r="C37" s="45" t="n">
        <v>638620</v>
      </c>
      <c r="D37" s="46" t="s">
        <v>54</v>
      </c>
      <c r="E37" s="47" t="s">
        <v>16</v>
      </c>
      <c r="F37" s="48" t="n">
        <v>4.723</v>
      </c>
      <c r="G37" s="49" t="n">
        <v>4.587</v>
      </c>
      <c r="H37" s="50" t="n">
        <v>9.056</v>
      </c>
      <c r="I37" s="51" t="n">
        <v>31.562</v>
      </c>
      <c r="J37" s="49" t="n">
        <v>97.97</v>
      </c>
      <c r="K37" s="52" t="n">
        <v>21.089</v>
      </c>
      <c r="L37" s="99" t="n">
        <v>143.311</v>
      </c>
      <c r="S37" s="40"/>
    </row>
    <row r="38" customFormat="false" ht="13.5" hidden="false" customHeight="true" outlineLevel="0" collapsed="false">
      <c r="A38" s="43" t="n">
        <v>33</v>
      </c>
      <c r="B38" s="44" t="s">
        <v>585</v>
      </c>
      <c r="C38" s="45" t="n">
        <v>639112</v>
      </c>
      <c r="D38" s="45" t="s">
        <v>56</v>
      </c>
      <c r="E38" s="47" t="s">
        <v>16</v>
      </c>
      <c r="F38" s="48" t="n">
        <v>19.166</v>
      </c>
      <c r="G38" s="49" t="n">
        <v>18.57</v>
      </c>
      <c r="H38" s="50" t="n">
        <v>18.391</v>
      </c>
      <c r="I38" s="51" t="n">
        <v>63.102</v>
      </c>
      <c r="J38" s="49" t="n">
        <v>31.364</v>
      </c>
      <c r="K38" s="52" t="n">
        <v>42.168</v>
      </c>
      <c r="L38" s="99" t="n">
        <v>143.006</v>
      </c>
    </row>
    <row r="39" customFormat="false" ht="13.5" hidden="false" customHeight="true" outlineLevel="0" collapsed="false">
      <c r="A39" s="43" t="n">
        <v>34</v>
      </c>
      <c r="B39" s="44" t="s">
        <v>586</v>
      </c>
      <c r="C39" s="45" t="n">
        <v>645873</v>
      </c>
      <c r="D39" s="46" t="s">
        <v>25</v>
      </c>
      <c r="E39" s="47" t="s">
        <v>19</v>
      </c>
      <c r="F39" s="48" t="n">
        <v>4.005</v>
      </c>
      <c r="G39" s="49" t="n">
        <v>2.926</v>
      </c>
      <c r="H39" s="50" t="n">
        <v>4.348</v>
      </c>
      <c r="I39" s="51" t="n">
        <v>14.379</v>
      </c>
      <c r="J39" s="49" t="n">
        <v>57.363</v>
      </c>
      <c r="K39" s="52" t="n">
        <v>76.805</v>
      </c>
      <c r="L39" s="99" t="n">
        <v>142.521</v>
      </c>
      <c r="M39" s="61"/>
      <c r="N39" s="61"/>
      <c r="O39" s="61"/>
      <c r="P39" s="61"/>
      <c r="Q39" s="61"/>
      <c r="R39" s="61"/>
      <c r="S39" s="40"/>
      <c r="U39" s="41"/>
      <c r="V39" s="41"/>
      <c r="W39" s="41"/>
      <c r="X39" s="41"/>
    </row>
    <row r="40" customFormat="false" ht="13.5" hidden="false" customHeight="true" outlineLevel="0" collapsed="false">
      <c r="A40" s="43" t="n">
        <v>35</v>
      </c>
      <c r="B40" s="44" t="s">
        <v>587</v>
      </c>
      <c r="C40" s="45" t="n">
        <v>636926</v>
      </c>
      <c r="D40" s="46" t="s">
        <v>28</v>
      </c>
      <c r="E40" s="47" t="s">
        <v>16</v>
      </c>
      <c r="F40" s="48" t="n">
        <v>9.782</v>
      </c>
      <c r="G40" s="49" t="n">
        <v>3.212</v>
      </c>
      <c r="H40" s="50" t="n">
        <v>5.628</v>
      </c>
      <c r="I40" s="51" t="n">
        <v>63.101</v>
      </c>
      <c r="J40" s="49" t="n">
        <v>62.703</v>
      </c>
      <c r="K40" s="52" t="n">
        <v>42.167</v>
      </c>
      <c r="L40" s="99" t="n">
        <v>141.214</v>
      </c>
    </row>
    <row r="41" customFormat="false" ht="13.5" hidden="false" customHeight="true" outlineLevel="0" collapsed="false">
      <c r="A41" s="43" t="n">
        <v>36</v>
      </c>
      <c r="B41" s="56" t="s">
        <v>588</v>
      </c>
      <c r="C41" s="57" t="n">
        <v>635478</v>
      </c>
      <c r="D41" s="58" t="s">
        <v>140</v>
      </c>
      <c r="E41" s="59" t="s">
        <v>16</v>
      </c>
      <c r="F41" s="48" t="n">
        <v>4.725</v>
      </c>
      <c r="G41" s="49" t="n">
        <v>9.149</v>
      </c>
      <c r="H41" s="50" t="n">
        <v>14.148</v>
      </c>
      <c r="I41" s="51" t="n">
        <v>15.804</v>
      </c>
      <c r="J41" s="49" t="n">
        <v>31.362</v>
      </c>
      <c r="K41" s="52" t="n">
        <v>84.306</v>
      </c>
      <c r="L41" s="53" t="n">
        <v>138.965</v>
      </c>
    </row>
    <row r="42" customFormat="false" ht="13.5" hidden="false" customHeight="true" outlineLevel="0" collapsed="false">
      <c r="A42" s="43" t="n">
        <v>37</v>
      </c>
      <c r="B42" s="54" t="s">
        <v>589</v>
      </c>
      <c r="C42" s="45" t="n">
        <v>652976</v>
      </c>
      <c r="D42" s="46" t="s">
        <v>25</v>
      </c>
      <c r="E42" s="47" t="s">
        <v>19</v>
      </c>
      <c r="F42" s="48" t="n">
        <v>4.012</v>
      </c>
      <c r="G42" s="49" t="n">
        <v>9.115</v>
      </c>
      <c r="H42" s="50" t="n">
        <v>10.852</v>
      </c>
      <c r="I42" s="51" t="n">
        <v>57.482</v>
      </c>
      <c r="J42" s="49" t="n">
        <v>57.364</v>
      </c>
      <c r="K42" s="52" t="n">
        <v>38.41</v>
      </c>
      <c r="L42" s="53" t="n">
        <v>134.813</v>
      </c>
    </row>
    <row r="43" customFormat="false" ht="13.5" hidden="false" customHeight="true" outlineLevel="0" collapsed="false">
      <c r="A43" s="43" t="n">
        <v>38</v>
      </c>
      <c r="B43" s="44" t="s">
        <v>590</v>
      </c>
      <c r="C43" s="45" t="n">
        <v>651384</v>
      </c>
      <c r="D43" s="60" t="s">
        <v>64</v>
      </c>
      <c r="E43" s="47" t="s">
        <v>19</v>
      </c>
      <c r="F43" s="48" t="n">
        <v>15.047</v>
      </c>
      <c r="G43" s="60" t="n">
        <v>0</v>
      </c>
      <c r="H43" s="50" t="n">
        <v>12.428</v>
      </c>
      <c r="I43" s="51" t="n">
        <v>28.749</v>
      </c>
      <c r="J43" s="49" t="n">
        <v>14.359</v>
      </c>
      <c r="K43" s="52" t="n">
        <v>76.806</v>
      </c>
      <c r="L43" s="99" t="n">
        <v>133.03</v>
      </c>
    </row>
    <row r="44" customFormat="false" ht="13.5" hidden="false" customHeight="true" outlineLevel="0" collapsed="false">
      <c r="A44" s="43" t="n">
        <v>39</v>
      </c>
      <c r="B44" s="54" t="s">
        <v>591</v>
      </c>
      <c r="C44" s="45" t="n">
        <v>644934</v>
      </c>
      <c r="D44" s="46" t="s">
        <v>378</v>
      </c>
      <c r="E44" s="47" t="s">
        <v>16</v>
      </c>
      <c r="F44" s="48" t="n">
        <v>2.793</v>
      </c>
      <c r="G44" s="49" t="n">
        <v>7.175</v>
      </c>
      <c r="H44" s="50" t="n">
        <v>8.945</v>
      </c>
      <c r="I44" s="51" t="n">
        <v>98.592</v>
      </c>
      <c r="J44" s="49" t="n">
        <v>15.7</v>
      </c>
      <c r="K44" s="52" t="n">
        <v>10.576</v>
      </c>
      <c r="L44" s="99" t="n">
        <v>130.412</v>
      </c>
    </row>
    <row r="45" customFormat="false" ht="13.5" hidden="false" customHeight="true" outlineLevel="0" collapsed="false">
      <c r="A45" s="43" t="n">
        <v>40</v>
      </c>
      <c r="B45" s="44" t="s">
        <v>592</v>
      </c>
      <c r="C45" s="45" t="n">
        <v>645623</v>
      </c>
      <c r="D45" s="46" t="s">
        <v>66</v>
      </c>
      <c r="E45" s="47" t="s">
        <v>16</v>
      </c>
      <c r="F45" s="48" t="n">
        <v>8.706</v>
      </c>
      <c r="G45" s="49" t="n">
        <v>3.594</v>
      </c>
      <c r="H45" s="50" t="n">
        <v>5.725</v>
      </c>
      <c r="I45" s="51" t="n">
        <v>31.552</v>
      </c>
      <c r="J45" s="49" t="n">
        <v>31.354</v>
      </c>
      <c r="K45" s="52" t="n">
        <v>84.31</v>
      </c>
      <c r="L45" s="99" t="n">
        <v>130.293</v>
      </c>
      <c r="S45" s="40"/>
    </row>
    <row r="46" customFormat="false" ht="13.5" hidden="false" customHeight="true" outlineLevel="0" collapsed="false">
      <c r="A46" s="43" t="n">
        <v>41</v>
      </c>
      <c r="B46" s="56" t="s">
        <v>593</v>
      </c>
      <c r="C46" s="57" t="n">
        <v>636584</v>
      </c>
      <c r="D46" s="58" t="s">
        <v>246</v>
      </c>
      <c r="E46" s="59" t="s">
        <v>16</v>
      </c>
      <c r="F46" s="48" t="n">
        <v>2.885</v>
      </c>
      <c r="G46" s="49" t="n">
        <v>1.736</v>
      </c>
      <c r="H46" s="50" t="n">
        <v>5.786</v>
      </c>
      <c r="I46" s="51" t="n">
        <v>31.549</v>
      </c>
      <c r="J46" s="49" t="n">
        <v>15.692</v>
      </c>
      <c r="K46" s="52" t="n">
        <v>84.305</v>
      </c>
      <c r="L46" s="53" t="n">
        <v>124.525</v>
      </c>
    </row>
    <row r="47" customFormat="false" ht="13.5" hidden="false" customHeight="true" outlineLevel="0" collapsed="false">
      <c r="A47" s="43" t="n">
        <v>42</v>
      </c>
      <c r="B47" s="44" t="s">
        <v>594</v>
      </c>
      <c r="C47" s="45" t="n">
        <v>661792</v>
      </c>
      <c r="D47" s="46" t="s">
        <v>322</v>
      </c>
      <c r="E47" s="47" t="s">
        <v>19</v>
      </c>
      <c r="F47" s="48" t="n">
        <v>3.712</v>
      </c>
      <c r="G47" s="49" t="n">
        <v>11.957</v>
      </c>
      <c r="H47" s="50" t="n">
        <v>3.071</v>
      </c>
      <c r="I47" s="51" t="n">
        <v>7.242</v>
      </c>
      <c r="J47" s="49" t="n">
        <v>89.626</v>
      </c>
      <c r="K47" s="52" t="n">
        <v>19.221</v>
      </c>
      <c r="L47" s="53" t="n">
        <v>124.516</v>
      </c>
      <c r="M47" s="40"/>
      <c r="N47" s="40"/>
      <c r="O47" s="40"/>
      <c r="P47" s="40"/>
      <c r="Q47" s="40"/>
      <c r="R47" s="40"/>
      <c r="S47" s="40"/>
    </row>
    <row r="48" customFormat="false" ht="13.5" hidden="false" customHeight="true" outlineLevel="0" collapsed="false">
      <c r="A48" s="43" t="n">
        <v>43</v>
      </c>
      <c r="B48" s="44" t="s">
        <v>595</v>
      </c>
      <c r="C48" s="45" t="n">
        <v>658129</v>
      </c>
      <c r="D48" s="46" t="s">
        <v>58</v>
      </c>
      <c r="E48" s="47" t="s">
        <v>19</v>
      </c>
      <c r="F48" s="48" t="n">
        <v>7.411</v>
      </c>
      <c r="G48" s="49" t="n">
        <v>7.653</v>
      </c>
      <c r="H48" s="50" t="n">
        <v>6.126</v>
      </c>
      <c r="I48" s="51" t="n">
        <v>89.813</v>
      </c>
      <c r="J48" s="49" t="n">
        <v>14.372</v>
      </c>
      <c r="K48" s="52" t="n">
        <v>19.224</v>
      </c>
      <c r="L48" s="53" t="n">
        <v>124.101</v>
      </c>
    </row>
    <row r="49" s="41" customFormat="true" ht="13.5" hidden="false" customHeight="true" outlineLevel="0" collapsed="false">
      <c r="A49" s="43" t="n">
        <v>44</v>
      </c>
      <c r="B49" s="44" t="s">
        <v>596</v>
      </c>
      <c r="C49" s="45" t="n">
        <v>640269</v>
      </c>
      <c r="D49" s="60" t="s">
        <v>422</v>
      </c>
      <c r="E49" s="47" t="s">
        <v>16</v>
      </c>
      <c r="F49" s="48" t="n">
        <v>8.992</v>
      </c>
      <c r="G49" s="49" t="n">
        <v>3.429</v>
      </c>
      <c r="H49" s="50" t="n">
        <v>5.851</v>
      </c>
      <c r="I49" s="51" t="n">
        <v>63.097</v>
      </c>
      <c r="J49" s="49" t="n">
        <v>15.677</v>
      </c>
      <c r="K49" s="52" t="n">
        <v>42.157</v>
      </c>
      <c r="L49" s="99" t="n">
        <v>120.097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3.5" hidden="false" customHeight="true" outlineLevel="0" collapsed="false">
      <c r="A50" s="43" t="n">
        <v>45</v>
      </c>
      <c r="B50" s="98" t="s">
        <v>597</v>
      </c>
      <c r="C50" s="57" t="n">
        <v>644085</v>
      </c>
      <c r="D50" s="102" t="s">
        <v>15</v>
      </c>
      <c r="E50" s="47" t="s">
        <v>16</v>
      </c>
      <c r="F50" s="48" t="n">
        <v>2.893</v>
      </c>
      <c r="G50" s="49" t="n">
        <v>6.831</v>
      </c>
      <c r="H50" s="50" t="n">
        <v>5.846</v>
      </c>
      <c r="I50" s="51" t="n">
        <v>15.806</v>
      </c>
      <c r="J50" s="49" t="n">
        <v>62.708</v>
      </c>
      <c r="K50" s="52" t="n">
        <v>42.164</v>
      </c>
      <c r="L50" s="99" t="n">
        <v>117.549</v>
      </c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</row>
    <row r="51" s="42" customFormat="true" ht="13.5" hidden="false" customHeight="true" outlineLevel="0" collapsed="false">
      <c r="A51" s="43" t="n">
        <v>46</v>
      </c>
      <c r="B51" s="54" t="s">
        <v>598</v>
      </c>
      <c r="C51" s="45" t="n">
        <v>653120</v>
      </c>
      <c r="D51" s="46" t="s">
        <v>322</v>
      </c>
      <c r="E51" s="47" t="s">
        <v>19</v>
      </c>
      <c r="F51" s="48" t="n">
        <v>11.578</v>
      </c>
      <c r="G51" s="49" t="n">
        <v>7.659</v>
      </c>
      <c r="H51" s="50" t="n">
        <v>6.123</v>
      </c>
      <c r="I51" s="51" t="n">
        <v>57.486</v>
      </c>
      <c r="J51" s="49" t="n">
        <v>14.344</v>
      </c>
      <c r="K51" s="52" t="n">
        <v>38.408</v>
      </c>
      <c r="L51" s="99" t="n">
        <v>115.131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13.5" hidden="false" customHeight="true" outlineLevel="0" collapsed="false">
      <c r="A52" s="43" t="n">
        <v>47</v>
      </c>
      <c r="B52" s="44" t="s">
        <v>599</v>
      </c>
      <c r="C52" s="45" t="n">
        <v>664386</v>
      </c>
      <c r="D52" s="60" t="s">
        <v>600</v>
      </c>
      <c r="E52" s="47" t="s">
        <v>19</v>
      </c>
      <c r="F52" s="48" t="n">
        <v>3.706</v>
      </c>
      <c r="G52" s="49" t="n">
        <v>11.958</v>
      </c>
      <c r="H52" s="50" t="n">
        <v>6.125</v>
      </c>
      <c r="I52" s="51" t="n">
        <v>14.378</v>
      </c>
      <c r="J52" s="49" t="n">
        <v>57.368</v>
      </c>
      <c r="K52" s="52" t="n">
        <v>38.401</v>
      </c>
      <c r="L52" s="99" t="n">
        <v>113.852</v>
      </c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</row>
    <row r="53" customFormat="false" ht="13.5" hidden="false" customHeight="true" outlineLevel="0" collapsed="false">
      <c r="A53" s="43" t="n">
        <v>48</v>
      </c>
      <c r="B53" s="56" t="s">
        <v>601</v>
      </c>
      <c r="C53" s="57" t="n">
        <v>650631</v>
      </c>
      <c r="D53" s="58" t="s">
        <v>127</v>
      </c>
      <c r="E53" s="47" t="s">
        <v>19</v>
      </c>
      <c r="F53" s="48" t="n">
        <v>8.002</v>
      </c>
      <c r="G53" s="49" t="n">
        <v>9.117</v>
      </c>
      <c r="H53" s="50" t="n">
        <v>8.817</v>
      </c>
      <c r="I53" s="51" t="n">
        <v>14.384</v>
      </c>
      <c r="J53" s="49" t="n">
        <v>57.366</v>
      </c>
      <c r="K53" s="52" t="n">
        <v>38.409</v>
      </c>
      <c r="L53" s="53" t="n">
        <v>113.709</v>
      </c>
    </row>
    <row r="54" customFormat="false" ht="13.5" hidden="false" customHeight="true" outlineLevel="0" collapsed="false">
      <c r="A54" s="43" t="n">
        <v>49</v>
      </c>
      <c r="B54" s="54" t="s">
        <v>602</v>
      </c>
      <c r="C54" s="45" t="n">
        <v>653264</v>
      </c>
      <c r="D54" s="46" t="s">
        <v>338</v>
      </c>
      <c r="E54" s="47" t="s">
        <v>19</v>
      </c>
      <c r="F54" s="55" t="n">
        <v>0</v>
      </c>
      <c r="G54" s="60" t="n">
        <v>0</v>
      </c>
      <c r="H54" s="50" t="n">
        <v>7.545</v>
      </c>
      <c r="I54" s="51" t="n">
        <v>14.391</v>
      </c>
      <c r="J54" s="49" t="n">
        <v>28.683</v>
      </c>
      <c r="K54" s="52" t="n">
        <v>76.802</v>
      </c>
      <c r="L54" s="53" t="n">
        <v>113.03</v>
      </c>
    </row>
    <row r="55" customFormat="false" ht="13.5" hidden="false" customHeight="true" outlineLevel="0" collapsed="false">
      <c r="A55" s="43" t="n">
        <v>50</v>
      </c>
      <c r="B55" s="44" t="s">
        <v>603</v>
      </c>
      <c r="C55" s="45" t="n">
        <v>645875</v>
      </c>
      <c r="D55" s="46" t="s">
        <v>37</v>
      </c>
      <c r="E55" s="47" t="s">
        <v>16</v>
      </c>
      <c r="F55" s="48" t="n">
        <v>5.577</v>
      </c>
      <c r="G55" s="49" t="n">
        <v>7.173</v>
      </c>
      <c r="H55" s="50" t="n">
        <v>2.875</v>
      </c>
      <c r="I55" s="51" t="n">
        <v>15.805</v>
      </c>
      <c r="J55" s="60" t="n">
        <v>0</v>
      </c>
      <c r="K55" s="52" t="n">
        <v>84.312</v>
      </c>
      <c r="L55" s="53" t="n">
        <v>112.867</v>
      </c>
    </row>
    <row r="56" customFormat="false" ht="13.5" hidden="false" customHeight="true" outlineLevel="0" collapsed="false">
      <c r="A56" s="43" t="n">
        <v>51</v>
      </c>
      <c r="B56" s="54" t="s">
        <v>604</v>
      </c>
      <c r="C56" s="45" t="n">
        <v>649443</v>
      </c>
      <c r="D56" s="46" t="s">
        <v>149</v>
      </c>
      <c r="E56" s="47" t="s">
        <v>19</v>
      </c>
      <c r="F56" s="48" t="n">
        <v>5.063</v>
      </c>
      <c r="G56" s="49" t="n">
        <v>9.767</v>
      </c>
      <c r="H56" s="50" t="n">
        <v>9.641</v>
      </c>
      <c r="I56" s="51" t="n">
        <v>57.485</v>
      </c>
      <c r="J56" s="49" t="n">
        <v>28.693</v>
      </c>
      <c r="K56" s="52" t="n">
        <v>19.223</v>
      </c>
      <c r="L56" s="99" t="n">
        <v>105.586</v>
      </c>
    </row>
    <row r="57" customFormat="false" ht="13.5" hidden="false" customHeight="true" outlineLevel="0" collapsed="false">
      <c r="A57" s="43" t="n">
        <v>52</v>
      </c>
      <c r="B57" s="44" t="s">
        <v>605</v>
      </c>
      <c r="C57" s="45" t="n">
        <v>659951</v>
      </c>
      <c r="D57" s="45" t="s">
        <v>129</v>
      </c>
      <c r="E57" s="47" t="s">
        <v>19</v>
      </c>
      <c r="F57" s="48" t="n">
        <v>7.997</v>
      </c>
      <c r="G57" s="49" t="n">
        <v>5.84</v>
      </c>
      <c r="H57" s="50" t="n">
        <v>3.025</v>
      </c>
      <c r="I57" s="51" t="n">
        <v>57.481</v>
      </c>
      <c r="J57" s="49" t="n">
        <v>28.687</v>
      </c>
      <c r="K57" s="52" t="n">
        <v>9.649</v>
      </c>
      <c r="L57" s="99" t="n">
        <v>100.005</v>
      </c>
    </row>
    <row r="58" customFormat="false" ht="13.5" hidden="false" customHeight="true" outlineLevel="0" collapsed="false">
      <c r="A58" s="43" t="n">
        <v>53</v>
      </c>
      <c r="B58" s="44" t="s">
        <v>606</v>
      </c>
      <c r="C58" s="45" t="n">
        <v>650445</v>
      </c>
      <c r="D58" s="46" t="s">
        <v>179</v>
      </c>
      <c r="E58" s="47" t="s">
        <v>16</v>
      </c>
      <c r="F58" s="48" t="n">
        <v>3.034</v>
      </c>
      <c r="G58" s="49" t="n">
        <v>4.546</v>
      </c>
      <c r="H58" s="50" t="n">
        <v>2.893</v>
      </c>
      <c r="I58" s="65" t="n">
        <v>0</v>
      </c>
      <c r="J58" s="49" t="n">
        <v>7.882</v>
      </c>
      <c r="K58" s="52" t="n">
        <v>84.307</v>
      </c>
      <c r="L58" s="99" t="n">
        <v>99.769</v>
      </c>
    </row>
    <row r="59" customFormat="false" ht="13.5" hidden="false" customHeight="true" outlineLevel="0" collapsed="false">
      <c r="A59" s="43" t="n">
        <v>54</v>
      </c>
      <c r="B59" s="54" t="s">
        <v>607</v>
      </c>
      <c r="C59" s="45" t="n">
        <v>666588</v>
      </c>
      <c r="D59" s="46" t="s">
        <v>62</v>
      </c>
      <c r="E59" s="47" t="s">
        <v>19</v>
      </c>
      <c r="F59" s="48" t="n">
        <v>1.879</v>
      </c>
      <c r="G59" s="49" t="n">
        <v>3.827</v>
      </c>
      <c r="H59" s="50" t="n">
        <v>6.119</v>
      </c>
      <c r="I59" s="51" t="n">
        <v>3.716</v>
      </c>
      <c r="J59" s="49" t="n">
        <v>7.222</v>
      </c>
      <c r="K59" s="52" t="n">
        <v>76.801</v>
      </c>
      <c r="L59" s="99" t="n">
        <v>93.969</v>
      </c>
    </row>
    <row r="60" customFormat="false" ht="13.5" hidden="false" customHeight="true" outlineLevel="0" collapsed="false">
      <c r="A60" s="43" t="n">
        <v>55</v>
      </c>
      <c r="B60" s="44" t="s">
        <v>608</v>
      </c>
      <c r="C60" s="45" t="n">
        <v>658218</v>
      </c>
      <c r="D60" s="46" t="s">
        <v>48</v>
      </c>
      <c r="E60" s="47" t="s">
        <v>16</v>
      </c>
      <c r="F60" s="48" t="n">
        <v>2.883</v>
      </c>
      <c r="G60" s="49" t="n">
        <v>1.735</v>
      </c>
      <c r="H60" s="50" t="n">
        <v>5.845</v>
      </c>
      <c r="I60" s="51" t="n">
        <v>7.95</v>
      </c>
      <c r="J60" s="49" t="n">
        <v>62.706</v>
      </c>
      <c r="K60" s="52" t="n">
        <v>21.106</v>
      </c>
      <c r="L60" s="53" t="n">
        <v>92.54</v>
      </c>
      <c r="S60" s="42"/>
    </row>
    <row r="61" customFormat="false" ht="13.5" hidden="false" customHeight="true" outlineLevel="0" collapsed="false">
      <c r="A61" s="43" t="n">
        <v>56</v>
      </c>
      <c r="B61" s="44" t="s">
        <v>609</v>
      </c>
      <c r="C61" s="45" t="n">
        <v>644421</v>
      </c>
      <c r="D61" s="46" t="s">
        <v>194</v>
      </c>
      <c r="E61" s="47" t="s">
        <v>19</v>
      </c>
      <c r="F61" s="55" t="n">
        <v>0</v>
      </c>
      <c r="G61" s="49" t="n">
        <v>6.348</v>
      </c>
      <c r="H61" s="50" t="n">
        <v>6.267</v>
      </c>
      <c r="I61" s="65" t="n">
        <v>0</v>
      </c>
      <c r="J61" s="49" t="n">
        <v>57.361</v>
      </c>
      <c r="K61" s="52" t="n">
        <v>19.214</v>
      </c>
      <c r="L61" s="99" t="n">
        <v>89.19</v>
      </c>
    </row>
    <row r="62" customFormat="false" ht="13.5" hidden="false" customHeight="true" outlineLevel="0" collapsed="false">
      <c r="A62" s="43" t="n">
        <v>57</v>
      </c>
      <c r="B62" s="44" t="s">
        <v>610</v>
      </c>
      <c r="C62" s="45" t="n">
        <v>645489</v>
      </c>
      <c r="D62" s="46" t="s">
        <v>40</v>
      </c>
      <c r="E62" s="47" t="s">
        <v>19</v>
      </c>
      <c r="F62" s="48" t="n">
        <v>12.493</v>
      </c>
      <c r="G62" s="49" t="n">
        <v>9.114</v>
      </c>
      <c r="H62" s="50" t="n">
        <v>6.786</v>
      </c>
      <c r="I62" s="51" t="n">
        <v>14.385</v>
      </c>
      <c r="J62" s="49" t="n">
        <v>28.69</v>
      </c>
      <c r="K62" s="52" t="n">
        <v>38.415</v>
      </c>
      <c r="L62" s="99" t="n">
        <v>88.712</v>
      </c>
      <c r="M62" s="41"/>
      <c r="N62" s="41"/>
      <c r="O62" s="41"/>
      <c r="P62" s="41"/>
      <c r="Q62" s="41"/>
      <c r="R62" s="41"/>
      <c r="S62" s="40"/>
      <c r="T62" s="40"/>
    </row>
    <row r="63" customFormat="false" ht="13.5" hidden="false" customHeight="true" outlineLevel="0" collapsed="false">
      <c r="A63" s="43" t="n">
        <v>58</v>
      </c>
      <c r="B63" s="54" t="s">
        <v>611</v>
      </c>
      <c r="C63" s="45" t="n">
        <v>650357</v>
      </c>
      <c r="D63" s="46" t="s">
        <v>269</v>
      </c>
      <c r="E63" s="47" t="s">
        <v>16</v>
      </c>
      <c r="F63" s="48" t="n">
        <v>2.798</v>
      </c>
      <c r="G63" s="49" t="n">
        <v>7.177</v>
      </c>
      <c r="H63" s="50" t="n">
        <v>2.876</v>
      </c>
      <c r="I63" s="51" t="n">
        <v>31.553</v>
      </c>
      <c r="J63" s="49" t="n">
        <v>31.36</v>
      </c>
      <c r="K63" s="52" t="n">
        <v>42.161</v>
      </c>
      <c r="L63" s="53" t="n">
        <v>83.767</v>
      </c>
    </row>
    <row r="64" customFormat="false" ht="13.5" hidden="false" customHeight="true" outlineLevel="0" collapsed="false">
      <c r="A64" s="43" t="n">
        <v>59</v>
      </c>
      <c r="B64" s="44" t="s">
        <v>612</v>
      </c>
      <c r="C64" s="45" t="n">
        <v>649448</v>
      </c>
      <c r="D64" s="46" t="s">
        <v>149</v>
      </c>
      <c r="E64" s="47" t="s">
        <v>19</v>
      </c>
      <c r="F64" s="48" t="n">
        <v>7.789</v>
      </c>
      <c r="G64" s="49" t="n">
        <v>7.813</v>
      </c>
      <c r="H64" s="50" t="n">
        <v>6.267</v>
      </c>
      <c r="I64" s="51" t="n">
        <v>14.398</v>
      </c>
      <c r="J64" s="49" t="n">
        <v>28.682</v>
      </c>
      <c r="K64" s="52" t="n">
        <v>38.413</v>
      </c>
      <c r="L64" s="99" t="n">
        <v>82.697</v>
      </c>
      <c r="M64" s="40"/>
      <c r="N64" s="40"/>
      <c r="O64" s="40"/>
      <c r="P64" s="40"/>
      <c r="Q64" s="40"/>
      <c r="R64" s="40"/>
    </row>
    <row r="65" customFormat="false" ht="13.5" hidden="false" customHeight="true" outlineLevel="0" collapsed="false">
      <c r="A65" s="43" t="n">
        <v>60</v>
      </c>
      <c r="B65" s="44" t="s">
        <v>613</v>
      </c>
      <c r="C65" s="45" t="n">
        <v>646741</v>
      </c>
      <c r="D65" s="46" t="s">
        <v>35</v>
      </c>
      <c r="E65" s="47" t="s">
        <v>16</v>
      </c>
      <c r="F65" s="55" t="n">
        <v>0</v>
      </c>
      <c r="G65" s="60" t="n">
        <v>0</v>
      </c>
      <c r="H65" s="50" t="n">
        <v>7.518</v>
      </c>
      <c r="I65" s="51" t="n">
        <v>31.557</v>
      </c>
      <c r="J65" s="49" t="n">
        <v>31.361</v>
      </c>
      <c r="K65" s="52" t="n">
        <v>42.155</v>
      </c>
      <c r="L65" s="99" t="n">
        <v>81.23</v>
      </c>
      <c r="S65" s="40"/>
    </row>
    <row r="66" customFormat="false" ht="13.5" hidden="false" customHeight="true" outlineLevel="0" collapsed="false">
      <c r="A66" s="43" t="n">
        <v>61</v>
      </c>
      <c r="B66" s="56" t="s">
        <v>614</v>
      </c>
      <c r="C66" s="57" t="n">
        <v>650741</v>
      </c>
      <c r="D66" s="58" t="s">
        <v>98</v>
      </c>
      <c r="E66" s="59" t="s">
        <v>16</v>
      </c>
      <c r="F66" s="48" t="n">
        <v>4.897</v>
      </c>
      <c r="G66" s="49" t="n">
        <v>1.627</v>
      </c>
      <c r="H66" s="50" t="n">
        <v>2.41</v>
      </c>
      <c r="I66" s="51" t="n">
        <v>15.801</v>
      </c>
      <c r="J66" s="49" t="n">
        <v>31.353</v>
      </c>
      <c r="K66" s="52" t="n">
        <v>42.16</v>
      </c>
      <c r="L66" s="53" t="n">
        <v>80.82</v>
      </c>
    </row>
    <row r="67" customFormat="false" ht="13.5" hidden="false" customHeight="true" outlineLevel="0" collapsed="false">
      <c r="A67" s="43" t="n">
        <v>62</v>
      </c>
      <c r="B67" s="44" t="s">
        <v>615</v>
      </c>
      <c r="C67" s="45" t="n">
        <v>634162</v>
      </c>
      <c r="D67" s="60" t="s">
        <v>140</v>
      </c>
      <c r="E67" s="47" t="s">
        <v>16</v>
      </c>
      <c r="F67" s="48" t="n">
        <v>2.365</v>
      </c>
      <c r="G67" s="49" t="n">
        <v>2.306</v>
      </c>
      <c r="H67" s="50" t="n">
        <v>4.535</v>
      </c>
      <c r="I67" s="51" t="n">
        <v>15.784</v>
      </c>
      <c r="J67" s="49" t="n">
        <v>31.359</v>
      </c>
      <c r="K67" s="52" t="n">
        <v>42.158</v>
      </c>
      <c r="L67" s="99" t="n">
        <v>80.417</v>
      </c>
    </row>
    <row r="68" customFormat="false" ht="13.5" hidden="false" customHeight="true" outlineLevel="0" collapsed="false">
      <c r="A68" s="43" t="n">
        <v>63</v>
      </c>
      <c r="B68" s="44" t="s">
        <v>616</v>
      </c>
      <c r="C68" s="45" t="n">
        <v>654762</v>
      </c>
      <c r="D68" s="60" t="s">
        <v>62</v>
      </c>
      <c r="E68" s="47" t="s">
        <v>19</v>
      </c>
      <c r="F68" s="55" t="n">
        <v>0</v>
      </c>
      <c r="G68" s="49" t="n">
        <v>1.945</v>
      </c>
      <c r="H68" s="50" t="n">
        <v>9.562</v>
      </c>
      <c r="I68" s="51" t="n">
        <v>28.751</v>
      </c>
      <c r="J68" s="49" t="n">
        <v>7.233</v>
      </c>
      <c r="K68" s="52" t="n">
        <v>38.403</v>
      </c>
      <c r="L68" s="53" t="n">
        <v>78.661</v>
      </c>
    </row>
    <row r="69" customFormat="false" ht="13.5" hidden="false" customHeight="true" outlineLevel="0" collapsed="false">
      <c r="A69" s="43" t="n">
        <v>64</v>
      </c>
      <c r="B69" s="54" t="s">
        <v>617</v>
      </c>
      <c r="C69" s="103" t="n">
        <v>647666</v>
      </c>
      <c r="D69" s="46" t="s">
        <v>42</v>
      </c>
      <c r="E69" s="47" t="s">
        <v>16</v>
      </c>
      <c r="F69" s="48" t="n">
        <v>4.729</v>
      </c>
      <c r="G69" s="60" t="n">
        <v>0</v>
      </c>
      <c r="H69" s="100" t="n">
        <v>0</v>
      </c>
      <c r="I69" s="51" t="n">
        <v>31.559</v>
      </c>
      <c r="J69" s="49" t="n">
        <v>15.705</v>
      </c>
      <c r="K69" s="52" t="n">
        <v>42.153</v>
      </c>
      <c r="L69" s="53" t="n">
        <v>78.441</v>
      </c>
    </row>
    <row r="70" customFormat="false" ht="13.5" hidden="false" customHeight="true" outlineLevel="0" collapsed="false">
      <c r="A70" s="43" t="n">
        <v>65</v>
      </c>
      <c r="B70" s="44" t="s">
        <v>618</v>
      </c>
      <c r="C70" s="45" t="n">
        <v>636284</v>
      </c>
      <c r="D70" s="60" t="s">
        <v>52</v>
      </c>
      <c r="E70" s="47" t="s">
        <v>16</v>
      </c>
      <c r="F70" s="48" t="n">
        <v>9.785</v>
      </c>
      <c r="G70" s="49" t="n">
        <v>3.21</v>
      </c>
      <c r="H70" s="50" t="n">
        <v>5.626</v>
      </c>
      <c r="I70" s="51" t="n">
        <v>31.554</v>
      </c>
      <c r="J70" s="49" t="n">
        <v>31.366</v>
      </c>
      <c r="K70" s="52" t="n">
        <v>21.082</v>
      </c>
      <c r="L70" s="53" t="n">
        <v>78.331</v>
      </c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</row>
    <row r="71" customFormat="false" ht="13.5" hidden="false" customHeight="true" outlineLevel="0" collapsed="false">
      <c r="A71" s="43" t="n">
        <v>66</v>
      </c>
      <c r="B71" s="54" t="s">
        <v>619</v>
      </c>
      <c r="C71" s="103" t="n">
        <v>641774</v>
      </c>
      <c r="D71" s="46" t="s">
        <v>396</v>
      </c>
      <c r="E71" s="47" t="s">
        <v>16</v>
      </c>
      <c r="F71" s="48" t="n">
        <v>7.579</v>
      </c>
      <c r="G71" s="49" t="n">
        <v>7.096</v>
      </c>
      <c r="H71" s="50" t="n">
        <v>2.895</v>
      </c>
      <c r="I71" s="51" t="n">
        <v>31.55</v>
      </c>
      <c r="J71" s="49" t="n">
        <v>31.357</v>
      </c>
      <c r="K71" s="52" t="n">
        <v>21.105</v>
      </c>
      <c r="L71" s="99" t="n">
        <v>77.582</v>
      </c>
    </row>
    <row r="72" customFormat="false" ht="13.5" hidden="false" customHeight="true" outlineLevel="0" collapsed="false">
      <c r="A72" s="43" t="n">
        <v>67</v>
      </c>
      <c r="B72" s="44" t="s">
        <v>620</v>
      </c>
      <c r="C72" s="45" t="n">
        <v>644488</v>
      </c>
      <c r="D72" s="46" t="s">
        <v>143</v>
      </c>
      <c r="E72" s="47" t="s">
        <v>19</v>
      </c>
      <c r="F72" s="48" t="n">
        <v>3.39</v>
      </c>
      <c r="G72" s="49" t="n">
        <v>17.946</v>
      </c>
      <c r="H72" s="50" t="n">
        <v>16.358</v>
      </c>
      <c r="I72" s="51" t="n">
        <v>14.397</v>
      </c>
      <c r="J72" s="49" t="n">
        <v>28.691</v>
      </c>
      <c r="K72" s="64" t="n">
        <v>0</v>
      </c>
      <c r="L72" s="99" t="n">
        <v>77.392</v>
      </c>
    </row>
    <row r="73" customFormat="false" ht="13.5" hidden="false" customHeight="true" outlineLevel="0" collapsed="false">
      <c r="A73" s="43" t="n">
        <v>68</v>
      </c>
      <c r="B73" s="44" t="s">
        <v>621</v>
      </c>
      <c r="C73" s="45" t="n">
        <v>629394</v>
      </c>
      <c r="D73" s="46" t="s">
        <v>25</v>
      </c>
      <c r="E73" s="47" t="s">
        <v>19</v>
      </c>
      <c r="F73" s="55" t="n">
        <v>0</v>
      </c>
      <c r="G73" s="49" t="n">
        <v>5.833</v>
      </c>
      <c r="H73" s="50" t="n">
        <v>4.345</v>
      </c>
      <c r="I73" s="51" t="n">
        <v>28.744</v>
      </c>
      <c r="J73" s="49" t="n">
        <v>7.197</v>
      </c>
      <c r="K73" s="52" t="n">
        <v>38.405</v>
      </c>
      <c r="L73" s="99" t="n">
        <v>77.327</v>
      </c>
    </row>
    <row r="74" customFormat="false" ht="13.5" hidden="false" customHeight="true" outlineLevel="0" collapsed="false">
      <c r="A74" s="43" t="n">
        <v>69</v>
      </c>
      <c r="B74" s="44" t="s">
        <v>622</v>
      </c>
      <c r="C74" s="45" t="n">
        <v>661793</v>
      </c>
      <c r="D74" s="46" t="s">
        <v>322</v>
      </c>
      <c r="E74" s="47" t="s">
        <v>19</v>
      </c>
      <c r="F74" s="48" t="n">
        <v>3.717</v>
      </c>
      <c r="G74" s="49" t="n">
        <v>15.54</v>
      </c>
      <c r="H74" s="50" t="n">
        <v>3.072</v>
      </c>
      <c r="I74" s="51" t="n">
        <v>28.743</v>
      </c>
      <c r="J74" s="49" t="n">
        <v>28.694</v>
      </c>
      <c r="K74" s="52" t="n">
        <v>19.227</v>
      </c>
      <c r="L74" s="53" t="n">
        <v>76.694</v>
      </c>
      <c r="M74" s="41"/>
      <c r="N74" s="41"/>
      <c r="O74" s="41"/>
      <c r="P74" s="41"/>
      <c r="Q74" s="41"/>
      <c r="R74" s="41"/>
      <c r="S74" s="61"/>
    </row>
    <row r="75" customFormat="false" ht="13.5" hidden="false" customHeight="true" outlineLevel="0" collapsed="false">
      <c r="A75" s="43" t="n">
        <v>70</v>
      </c>
      <c r="B75" s="54" t="s">
        <v>623</v>
      </c>
      <c r="C75" s="45" t="n">
        <v>661506</v>
      </c>
      <c r="D75" s="46" t="s">
        <v>68</v>
      </c>
      <c r="E75" s="47" t="s">
        <v>19</v>
      </c>
      <c r="F75" s="48" t="n">
        <v>11.577</v>
      </c>
      <c r="G75" s="49" t="n">
        <v>11.956</v>
      </c>
      <c r="H75" s="50" t="n">
        <v>6.124</v>
      </c>
      <c r="I75" s="65" t="n">
        <v>0</v>
      </c>
      <c r="J75" s="49" t="n">
        <v>14.351</v>
      </c>
      <c r="K75" s="52" t="n">
        <v>38.407</v>
      </c>
      <c r="L75" s="53" t="n">
        <v>76.291</v>
      </c>
    </row>
    <row r="76" customFormat="false" ht="13.5" hidden="false" customHeight="true" outlineLevel="0" collapsed="false">
      <c r="A76" s="43" t="n">
        <v>71</v>
      </c>
      <c r="B76" s="44" t="s">
        <v>624</v>
      </c>
      <c r="C76" s="45" t="n">
        <v>629200</v>
      </c>
      <c r="D76" s="46" t="s">
        <v>322</v>
      </c>
      <c r="E76" s="47" t="s">
        <v>16</v>
      </c>
      <c r="F76" s="48" t="n">
        <v>8.993</v>
      </c>
      <c r="G76" s="49" t="n">
        <v>3.423</v>
      </c>
      <c r="H76" s="50" t="n">
        <v>2.938</v>
      </c>
      <c r="I76" s="51" t="n">
        <v>31.56</v>
      </c>
      <c r="J76" s="49" t="n">
        <v>31.358</v>
      </c>
      <c r="K76" s="52" t="n">
        <v>21.094</v>
      </c>
      <c r="L76" s="99" t="n">
        <v>75.334</v>
      </c>
    </row>
    <row r="77" customFormat="false" ht="13.5" hidden="false" customHeight="true" outlineLevel="0" collapsed="false">
      <c r="A77" s="43" t="n">
        <v>72</v>
      </c>
      <c r="B77" s="54" t="s">
        <v>625</v>
      </c>
      <c r="C77" s="103" t="n">
        <v>658341</v>
      </c>
      <c r="D77" s="46" t="s">
        <v>396</v>
      </c>
      <c r="E77" s="47" t="s">
        <v>16</v>
      </c>
      <c r="F77" s="48" t="n">
        <v>4.74</v>
      </c>
      <c r="G77" s="49" t="n">
        <v>7.097</v>
      </c>
      <c r="H77" s="50" t="n">
        <v>3.759</v>
      </c>
      <c r="I77" s="51" t="n">
        <v>31.558</v>
      </c>
      <c r="J77" s="49" t="n">
        <v>31.356</v>
      </c>
      <c r="K77" s="52" t="n">
        <v>21.084</v>
      </c>
      <c r="L77" s="99" t="n">
        <v>74.751</v>
      </c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</row>
    <row r="78" customFormat="false" ht="13.5" hidden="false" customHeight="true" outlineLevel="0" collapsed="false">
      <c r="A78" s="43" t="n">
        <v>73</v>
      </c>
      <c r="B78" s="44" t="s">
        <v>626</v>
      </c>
      <c r="C78" s="45" t="n">
        <v>654509</v>
      </c>
      <c r="D78" s="46" t="s">
        <v>40</v>
      </c>
      <c r="E78" s="47" t="s">
        <v>19</v>
      </c>
      <c r="F78" s="48" t="n">
        <v>7.999</v>
      </c>
      <c r="G78" s="49" t="n">
        <v>11.847</v>
      </c>
      <c r="H78" s="50" t="n">
        <v>6.785</v>
      </c>
      <c r="I78" s="51" t="n">
        <v>14.399</v>
      </c>
      <c r="J78" s="49" t="n">
        <v>14.36</v>
      </c>
      <c r="K78" s="52" t="n">
        <v>38.411</v>
      </c>
      <c r="L78" s="99" t="n">
        <v>72.656</v>
      </c>
      <c r="S78" s="40"/>
    </row>
    <row r="79" customFormat="false" ht="13.5" hidden="false" customHeight="true" outlineLevel="0" collapsed="false">
      <c r="A79" s="43" t="n">
        <v>74</v>
      </c>
      <c r="B79" s="44" t="s">
        <v>627</v>
      </c>
      <c r="C79" s="45" t="n">
        <v>644677</v>
      </c>
      <c r="D79" s="46" t="s">
        <v>28</v>
      </c>
      <c r="E79" s="47" t="s">
        <v>16</v>
      </c>
      <c r="F79" s="48" t="n">
        <v>9.783</v>
      </c>
      <c r="G79" s="49" t="n">
        <v>1.628</v>
      </c>
      <c r="H79" s="50" t="n">
        <v>3.603</v>
      </c>
      <c r="I79" s="51" t="n">
        <v>15.802</v>
      </c>
      <c r="J79" s="49" t="n">
        <v>7.877</v>
      </c>
      <c r="K79" s="52" t="n">
        <v>42.156</v>
      </c>
      <c r="L79" s="99" t="n">
        <v>71.344</v>
      </c>
    </row>
    <row r="80" customFormat="false" ht="13.5" hidden="false" customHeight="true" outlineLevel="0" collapsed="false">
      <c r="A80" s="43" t="n">
        <v>75</v>
      </c>
      <c r="B80" s="98" t="s">
        <v>628</v>
      </c>
      <c r="C80" s="57" t="n">
        <v>641077</v>
      </c>
      <c r="D80" s="58" t="s">
        <v>146</v>
      </c>
      <c r="E80" s="47" t="s">
        <v>19</v>
      </c>
      <c r="F80" s="48" t="n">
        <v>8.501</v>
      </c>
      <c r="G80" s="49" t="n">
        <v>2.812</v>
      </c>
      <c r="H80" s="50" t="n">
        <v>9.617</v>
      </c>
      <c r="I80" s="51" t="n">
        <v>7.245</v>
      </c>
      <c r="J80" s="49" t="n">
        <v>14.366</v>
      </c>
      <c r="K80" s="52" t="n">
        <v>38.406</v>
      </c>
      <c r="L80" s="53" t="n">
        <v>70.89</v>
      </c>
      <c r="S80" s="40"/>
    </row>
    <row r="81" customFormat="false" ht="13.5" hidden="false" customHeight="true" outlineLevel="0" collapsed="false">
      <c r="A81" s="43" t="n">
        <v>76</v>
      </c>
      <c r="B81" s="54" t="s">
        <v>629</v>
      </c>
      <c r="C81" s="45" t="n">
        <v>647932</v>
      </c>
      <c r="D81" s="46" t="s">
        <v>331</v>
      </c>
      <c r="E81" s="47" t="s">
        <v>19</v>
      </c>
      <c r="F81" s="48" t="n">
        <v>3.716</v>
      </c>
      <c r="G81" s="49" t="n">
        <v>7.658</v>
      </c>
      <c r="H81" s="50" t="n">
        <v>3.075</v>
      </c>
      <c r="I81" s="51" t="n">
        <v>28.754</v>
      </c>
      <c r="J81" s="49" t="n">
        <v>28.681</v>
      </c>
      <c r="K81" s="52" t="n">
        <v>9.65</v>
      </c>
      <c r="L81" s="53" t="n">
        <v>68.809</v>
      </c>
    </row>
    <row r="82" customFormat="false" ht="13.5" hidden="false" customHeight="true" outlineLevel="0" collapsed="false">
      <c r="A82" s="43" t="n">
        <v>77</v>
      </c>
      <c r="B82" s="44" t="s">
        <v>630</v>
      </c>
      <c r="C82" s="45" t="n">
        <v>629651</v>
      </c>
      <c r="D82" s="45" t="s">
        <v>184</v>
      </c>
      <c r="E82" s="47" t="s">
        <v>19</v>
      </c>
      <c r="F82" s="48" t="n">
        <v>7.415</v>
      </c>
      <c r="G82" s="49" t="n">
        <v>7.657</v>
      </c>
      <c r="H82" s="50" t="n">
        <v>4.785</v>
      </c>
      <c r="I82" s="51" t="n">
        <v>14.392</v>
      </c>
      <c r="J82" s="49" t="n">
        <v>14.364</v>
      </c>
      <c r="K82" s="52" t="n">
        <v>38.402</v>
      </c>
      <c r="L82" s="99" t="n">
        <v>67.866</v>
      </c>
    </row>
    <row r="83" customFormat="false" ht="13.5" hidden="false" customHeight="true" outlineLevel="0" collapsed="false">
      <c r="A83" s="43" t="n">
        <v>78</v>
      </c>
      <c r="B83" s="44" t="s">
        <v>631</v>
      </c>
      <c r="C83" s="45" t="n">
        <v>649992</v>
      </c>
      <c r="D83" s="60" t="s">
        <v>42</v>
      </c>
      <c r="E83" s="47" t="s">
        <v>16</v>
      </c>
      <c r="F83" s="48" t="n">
        <v>2.385</v>
      </c>
      <c r="G83" s="49" t="n">
        <v>4.577</v>
      </c>
      <c r="H83" s="50" t="n">
        <v>4.539</v>
      </c>
      <c r="I83" s="51" t="n">
        <v>15.789</v>
      </c>
      <c r="J83" s="49" t="n">
        <v>15.689</v>
      </c>
      <c r="K83" s="52" t="n">
        <v>42.162</v>
      </c>
      <c r="L83" s="99" t="n">
        <v>67.067</v>
      </c>
    </row>
    <row r="84" customFormat="false" ht="13.5" hidden="false" customHeight="true" outlineLevel="0" collapsed="false">
      <c r="A84" s="43" t="n">
        <v>79</v>
      </c>
      <c r="B84" s="44" t="s">
        <v>632</v>
      </c>
      <c r="C84" s="45" t="n">
        <v>640647</v>
      </c>
      <c r="D84" s="46" t="s">
        <v>119</v>
      </c>
      <c r="E84" s="47" t="s">
        <v>19</v>
      </c>
      <c r="F84" s="48" t="n">
        <v>6.756</v>
      </c>
      <c r="G84" s="49" t="n">
        <v>7.179</v>
      </c>
      <c r="H84" s="50" t="n">
        <v>6.55</v>
      </c>
      <c r="I84" s="51" t="n">
        <v>14.39</v>
      </c>
      <c r="J84" s="49" t="n">
        <v>7.221</v>
      </c>
      <c r="K84" s="52" t="n">
        <v>38.414</v>
      </c>
      <c r="L84" s="99" t="n">
        <v>66.739</v>
      </c>
      <c r="M84" s="41"/>
      <c r="N84" s="41"/>
      <c r="O84" s="41"/>
      <c r="P84" s="41"/>
      <c r="Q84" s="41"/>
      <c r="R84" s="41"/>
      <c r="S84" s="41"/>
    </row>
    <row r="85" customFormat="false" ht="13.5" hidden="false" customHeight="true" outlineLevel="0" collapsed="false">
      <c r="A85" s="43" t="n">
        <v>80</v>
      </c>
      <c r="B85" s="56" t="s">
        <v>633</v>
      </c>
      <c r="C85" s="57" t="n">
        <v>661505</v>
      </c>
      <c r="D85" s="58" t="s">
        <v>68</v>
      </c>
      <c r="E85" s="47" t="s">
        <v>19</v>
      </c>
      <c r="F85" s="48" t="n">
        <v>11.576</v>
      </c>
      <c r="G85" s="49" t="n">
        <v>3.833</v>
      </c>
      <c r="H85" s="50" t="n">
        <v>6.122</v>
      </c>
      <c r="I85" s="51" t="n">
        <v>14.396</v>
      </c>
      <c r="J85" s="49" t="n">
        <v>28.692</v>
      </c>
      <c r="K85" s="52" t="n">
        <v>19.22</v>
      </c>
      <c r="L85" s="53" t="n">
        <v>65.61</v>
      </c>
    </row>
    <row r="86" customFormat="false" ht="13.5" hidden="false" customHeight="true" outlineLevel="0" collapsed="false">
      <c r="A86" s="43" t="n">
        <v>81</v>
      </c>
      <c r="B86" s="54" t="s">
        <v>634</v>
      </c>
      <c r="C86" s="45" t="n">
        <v>659081</v>
      </c>
      <c r="D86" s="46" t="s">
        <v>211</v>
      </c>
      <c r="E86" s="66" t="s">
        <v>16</v>
      </c>
      <c r="F86" s="48" t="n">
        <v>2.384</v>
      </c>
      <c r="G86" s="49" t="n">
        <v>2.289</v>
      </c>
      <c r="H86" s="50" t="n">
        <v>4.533</v>
      </c>
      <c r="I86" s="51" t="n">
        <v>7.89</v>
      </c>
      <c r="J86" s="49" t="n">
        <v>15.691</v>
      </c>
      <c r="K86" s="52" t="n">
        <v>42.154</v>
      </c>
      <c r="L86" s="99" t="n">
        <v>64.762</v>
      </c>
    </row>
    <row r="87" customFormat="false" ht="13.5" hidden="false" customHeight="true" outlineLevel="0" collapsed="false">
      <c r="A87" s="43" t="n">
        <v>82</v>
      </c>
      <c r="B87" s="44" t="s">
        <v>635</v>
      </c>
      <c r="C87" s="45" t="n">
        <v>651383</v>
      </c>
      <c r="D87" s="45" t="s">
        <v>64</v>
      </c>
      <c r="E87" s="47" t="s">
        <v>19</v>
      </c>
      <c r="F87" s="48" t="n">
        <v>7.412</v>
      </c>
      <c r="G87" s="49" t="n">
        <v>11.955</v>
      </c>
      <c r="H87" s="50" t="n">
        <v>9.564</v>
      </c>
      <c r="I87" s="51" t="n">
        <v>28.756</v>
      </c>
      <c r="J87" s="49" t="n">
        <v>14.368</v>
      </c>
      <c r="K87" s="52" t="n">
        <v>9.664</v>
      </c>
      <c r="L87" s="99" t="n">
        <v>64.643</v>
      </c>
    </row>
    <row r="88" customFormat="false" ht="13.5" hidden="false" customHeight="true" outlineLevel="0" collapsed="false">
      <c r="A88" s="43" t="n">
        <v>83</v>
      </c>
      <c r="B88" s="98" t="s">
        <v>636</v>
      </c>
      <c r="C88" s="57" t="n">
        <v>645034</v>
      </c>
      <c r="D88" s="58" t="s">
        <v>146</v>
      </c>
      <c r="E88" s="47" t="s">
        <v>19</v>
      </c>
      <c r="F88" s="48" t="n">
        <v>13.078</v>
      </c>
      <c r="G88" s="49" t="n">
        <v>17.477</v>
      </c>
      <c r="H88" s="50" t="n">
        <v>7.814</v>
      </c>
      <c r="I88" s="51" t="n">
        <v>14.389</v>
      </c>
      <c r="J88" s="49" t="n">
        <v>14.347</v>
      </c>
      <c r="K88" s="52" t="n">
        <v>19.201</v>
      </c>
      <c r="L88" s="53" t="n">
        <v>64.145</v>
      </c>
    </row>
    <row r="89" customFormat="false" ht="13.5" hidden="false" customHeight="true" outlineLevel="0" collapsed="false">
      <c r="A89" s="43" t="n">
        <v>84</v>
      </c>
      <c r="B89" s="44" t="s">
        <v>637</v>
      </c>
      <c r="C89" s="45" t="n">
        <v>640770</v>
      </c>
      <c r="D89" s="46" t="s">
        <v>501</v>
      </c>
      <c r="E89" s="47" t="s">
        <v>19</v>
      </c>
      <c r="F89" s="48" t="n">
        <v>10.462</v>
      </c>
      <c r="G89" s="49" t="n">
        <v>8.74</v>
      </c>
      <c r="H89" s="50" t="n">
        <v>3.853</v>
      </c>
      <c r="I89" s="51" t="n">
        <v>28.747</v>
      </c>
      <c r="J89" s="49" t="n">
        <v>14.357</v>
      </c>
      <c r="K89" s="52" t="n">
        <v>9.66</v>
      </c>
      <c r="L89" s="99" t="n">
        <v>62.306</v>
      </c>
    </row>
    <row r="90" customFormat="false" ht="13.5" hidden="false" customHeight="true" outlineLevel="0" collapsed="false">
      <c r="A90" s="43" t="n">
        <v>85</v>
      </c>
      <c r="B90" s="44" t="s">
        <v>638</v>
      </c>
      <c r="C90" s="45" t="n">
        <v>655605</v>
      </c>
      <c r="D90" s="46" t="s">
        <v>42</v>
      </c>
      <c r="E90" s="47" t="s">
        <v>19</v>
      </c>
      <c r="F90" s="48" t="n">
        <v>10.545</v>
      </c>
      <c r="G90" s="49" t="n">
        <v>7.182</v>
      </c>
      <c r="H90" s="50" t="n">
        <v>6.545</v>
      </c>
      <c r="I90" s="51" t="n">
        <v>28.752</v>
      </c>
      <c r="J90" s="49" t="n">
        <v>14.344</v>
      </c>
      <c r="K90" s="52" t="n">
        <v>9.636</v>
      </c>
      <c r="L90" s="53" t="n">
        <v>60.823</v>
      </c>
      <c r="M90" s="40"/>
      <c r="N90" s="40"/>
      <c r="O90" s="40"/>
      <c r="P90" s="40"/>
      <c r="Q90" s="40"/>
      <c r="R90" s="40"/>
      <c r="S90" s="40"/>
    </row>
    <row r="91" customFormat="false" ht="13.5" hidden="false" customHeight="true" outlineLevel="0" collapsed="false">
      <c r="A91" s="43" t="n">
        <v>86</v>
      </c>
      <c r="B91" s="54" t="s">
        <v>639</v>
      </c>
      <c r="C91" s="45" t="n">
        <v>638118</v>
      </c>
      <c r="D91" s="46" t="s">
        <v>184</v>
      </c>
      <c r="E91" s="47" t="s">
        <v>16</v>
      </c>
      <c r="F91" s="48" t="n">
        <v>1.468</v>
      </c>
      <c r="G91" s="49" t="n">
        <v>3.414</v>
      </c>
      <c r="H91" s="50" t="n">
        <v>3.708</v>
      </c>
      <c r="I91" s="65" t="n">
        <v>0</v>
      </c>
      <c r="J91" s="49" t="n">
        <v>31.352</v>
      </c>
      <c r="K91" s="52" t="n">
        <v>21.092</v>
      </c>
      <c r="L91" s="53" t="n">
        <v>59.566</v>
      </c>
    </row>
    <row r="92" customFormat="false" ht="13.5" hidden="false" customHeight="true" outlineLevel="0" collapsed="false">
      <c r="A92" s="43" t="n">
        <v>87</v>
      </c>
      <c r="B92" s="44" t="s">
        <v>640</v>
      </c>
      <c r="C92" s="45" t="n">
        <v>639776</v>
      </c>
      <c r="D92" s="60" t="s">
        <v>48</v>
      </c>
      <c r="E92" s="47" t="s">
        <v>16</v>
      </c>
      <c r="F92" s="48" t="n">
        <v>2.879</v>
      </c>
      <c r="G92" s="49" t="n">
        <v>3.419</v>
      </c>
      <c r="H92" s="50" t="n">
        <v>1.492</v>
      </c>
      <c r="I92" s="51" t="n">
        <v>31.556</v>
      </c>
      <c r="J92" s="49" t="n">
        <v>7.898</v>
      </c>
      <c r="K92" s="52" t="n">
        <v>21.083</v>
      </c>
      <c r="L92" s="53" t="n">
        <v>58.937</v>
      </c>
    </row>
    <row r="93" customFormat="false" ht="13.5" hidden="false" customHeight="true" outlineLevel="0" collapsed="false">
      <c r="A93" s="43" t="n">
        <v>88</v>
      </c>
      <c r="B93" s="44" t="s">
        <v>641</v>
      </c>
      <c r="C93" s="45" t="n">
        <v>640086</v>
      </c>
      <c r="D93" s="46" t="s">
        <v>32</v>
      </c>
      <c r="E93" s="47" t="s">
        <v>19</v>
      </c>
      <c r="F93" s="48" t="n">
        <v>4.01</v>
      </c>
      <c r="G93" s="49" t="n">
        <v>5.838</v>
      </c>
      <c r="H93" s="50" t="n">
        <v>4.72</v>
      </c>
      <c r="I93" s="51" t="n">
        <v>28.745</v>
      </c>
      <c r="J93" s="49" t="n">
        <v>14.37</v>
      </c>
      <c r="K93" s="52" t="n">
        <v>19.21</v>
      </c>
      <c r="L93" s="53" t="n">
        <v>58.513</v>
      </c>
    </row>
    <row r="94" customFormat="false" ht="13.5" hidden="false" customHeight="true" outlineLevel="0" collapsed="false">
      <c r="A94" s="43" t="n">
        <v>89</v>
      </c>
      <c r="B94" s="44" t="s">
        <v>642</v>
      </c>
      <c r="C94" s="45" t="n">
        <v>650797</v>
      </c>
      <c r="D94" s="60" t="s">
        <v>322</v>
      </c>
      <c r="E94" s="47" t="s">
        <v>19</v>
      </c>
      <c r="F94" s="48" t="n">
        <v>3.709</v>
      </c>
      <c r="G94" s="49" t="n">
        <v>3.841</v>
      </c>
      <c r="H94" s="50" t="n">
        <v>6.12</v>
      </c>
      <c r="I94" s="51" t="n">
        <v>7.217</v>
      </c>
      <c r="J94" s="49" t="n">
        <v>28.685</v>
      </c>
      <c r="K94" s="52" t="n">
        <v>19.226</v>
      </c>
      <c r="L94" s="99" t="n">
        <v>57.872</v>
      </c>
    </row>
    <row r="95" customFormat="false" ht="13.5" hidden="false" customHeight="true" outlineLevel="0" collapsed="false">
      <c r="A95" s="43" t="n">
        <v>90</v>
      </c>
      <c r="B95" s="54" t="s">
        <v>643</v>
      </c>
      <c r="C95" s="45" t="n">
        <v>655004</v>
      </c>
      <c r="D95" s="46" t="s">
        <v>146</v>
      </c>
      <c r="E95" s="47" t="s">
        <v>19</v>
      </c>
      <c r="F95" s="48" t="n">
        <v>4.192</v>
      </c>
      <c r="G95" s="49" t="n">
        <v>5.598</v>
      </c>
      <c r="H95" s="63" t="n">
        <v>0</v>
      </c>
      <c r="I95" s="51" t="n">
        <v>28.749</v>
      </c>
      <c r="J95" s="49" t="n">
        <v>14.342</v>
      </c>
      <c r="K95" s="52" t="n">
        <v>19.208</v>
      </c>
      <c r="L95" s="99" t="n">
        <v>57.747</v>
      </c>
    </row>
    <row r="96" customFormat="false" ht="13.5" hidden="false" customHeight="true" outlineLevel="0" collapsed="false">
      <c r="A96" s="43" t="n">
        <v>91</v>
      </c>
      <c r="B96" s="44" t="s">
        <v>644</v>
      </c>
      <c r="C96" s="45" t="n">
        <v>629422</v>
      </c>
      <c r="D96" s="46" t="s">
        <v>179</v>
      </c>
      <c r="E96" s="47" t="s">
        <v>16</v>
      </c>
      <c r="F96" s="48" t="n">
        <v>6.158</v>
      </c>
      <c r="G96" s="49" t="n">
        <v>14.185</v>
      </c>
      <c r="H96" s="50" t="n">
        <v>2.894</v>
      </c>
      <c r="I96" s="51" t="n">
        <v>15.79</v>
      </c>
      <c r="J96" s="49" t="n">
        <v>15.686</v>
      </c>
      <c r="K96" s="52" t="n">
        <v>21.088</v>
      </c>
      <c r="L96" s="99" t="n">
        <v>57.221</v>
      </c>
    </row>
    <row r="97" customFormat="false" ht="13.5" hidden="false" customHeight="true" outlineLevel="0" collapsed="false">
      <c r="A97" s="43" t="n">
        <v>92</v>
      </c>
      <c r="B97" s="44" t="s">
        <v>645</v>
      </c>
      <c r="C97" s="45" t="n">
        <v>641903</v>
      </c>
      <c r="D97" s="46" t="s">
        <v>646</v>
      </c>
      <c r="E97" s="47" t="s">
        <v>16</v>
      </c>
      <c r="F97" s="48" t="n">
        <v>3.887</v>
      </c>
      <c r="G97" s="49" t="n">
        <v>3.595</v>
      </c>
      <c r="H97" s="50" t="n">
        <v>5.787</v>
      </c>
      <c r="I97" s="51" t="n">
        <v>15.8</v>
      </c>
      <c r="J97" s="49" t="n">
        <v>31.363</v>
      </c>
      <c r="K97" s="52" t="n">
        <v>10.574</v>
      </c>
      <c r="L97" s="53" t="n">
        <v>56.837</v>
      </c>
    </row>
    <row r="98" customFormat="false" ht="13.5" hidden="false" customHeight="true" outlineLevel="0" collapsed="false">
      <c r="A98" s="43" t="n">
        <v>93</v>
      </c>
      <c r="B98" s="44" t="s">
        <v>647</v>
      </c>
      <c r="C98" s="45" t="n">
        <v>640249</v>
      </c>
      <c r="D98" s="45" t="s">
        <v>295</v>
      </c>
      <c r="E98" s="47" t="s">
        <v>16</v>
      </c>
      <c r="F98" s="48" t="n">
        <v>5.576</v>
      </c>
      <c r="G98" s="49" t="n">
        <v>3.6</v>
      </c>
      <c r="H98" s="50" t="n">
        <v>2.872</v>
      </c>
      <c r="I98" s="51" t="n">
        <v>31.555</v>
      </c>
      <c r="J98" s="49" t="n">
        <v>15.685</v>
      </c>
      <c r="K98" s="52" t="n">
        <v>10.589</v>
      </c>
      <c r="L98" s="99" t="n">
        <v>56.416</v>
      </c>
    </row>
    <row r="99" customFormat="false" ht="13.5" hidden="false" customHeight="true" outlineLevel="0" collapsed="false">
      <c r="A99" s="43" t="n">
        <v>94</v>
      </c>
      <c r="B99" s="44" t="s">
        <v>648</v>
      </c>
      <c r="C99" s="45" t="n">
        <v>656629</v>
      </c>
      <c r="D99" s="46" t="s">
        <v>201</v>
      </c>
      <c r="E99" s="47" t="s">
        <v>16</v>
      </c>
      <c r="F99" s="48" t="n">
        <v>4.721</v>
      </c>
      <c r="G99" s="60" t="n">
        <v>0</v>
      </c>
      <c r="H99" s="50" t="n">
        <v>9.058</v>
      </c>
      <c r="I99" s="65" t="n">
        <v>0</v>
      </c>
      <c r="J99" s="49" t="n">
        <v>31.355</v>
      </c>
      <c r="K99" s="52" t="n">
        <v>10.602</v>
      </c>
      <c r="L99" s="53" t="n">
        <v>55.736</v>
      </c>
      <c r="M99" s="40"/>
      <c r="N99" s="40"/>
      <c r="O99" s="40"/>
      <c r="P99" s="40"/>
      <c r="Q99" s="40"/>
      <c r="R99" s="40"/>
      <c r="S99" s="42"/>
    </row>
    <row r="100" customFormat="false" ht="13.5" hidden="false" customHeight="true" outlineLevel="0" collapsed="false">
      <c r="A100" s="43" t="n">
        <v>95</v>
      </c>
      <c r="B100" s="56" t="s">
        <v>649</v>
      </c>
      <c r="C100" s="57" t="n">
        <v>636854</v>
      </c>
      <c r="D100" s="58" t="s">
        <v>18</v>
      </c>
      <c r="E100" s="47" t="s">
        <v>19</v>
      </c>
      <c r="F100" s="48" t="n">
        <v>4.191</v>
      </c>
      <c r="G100" s="49" t="n">
        <v>8.742</v>
      </c>
      <c r="H100" s="50" t="n">
        <v>12.021</v>
      </c>
      <c r="I100" s="51" t="n">
        <v>14.402</v>
      </c>
      <c r="J100" s="49" t="n">
        <v>14.365</v>
      </c>
      <c r="K100" s="52" t="n">
        <v>19.23</v>
      </c>
      <c r="L100" s="53" t="n">
        <v>54.395</v>
      </c>
    </row>
    <row r="101" customFormat="false" ht="13.5" hidden="false" customHeight="true" outlineLevel="0" collapsed="false">
      <c r="A101" s="43" t="n">
        <v>96</v>
      </c>
      <c r="B101" s="54" t="s">
        <v>650</v>
      </c>
      <c r="C101" s="45" t="n">
        <v>650276</v>
      </c>
      <c r="D101" s="46" t="s">
        <v>85</v>
      </c>
      <c r="E101" s="47" t="s">
        <v>19</v>
      </c>
      <c r="F101" s="48" t="n">
        <v>7.409</v>
      </c>
      <c r="G101" s="49" t="n">
        <v>3.832</v>
      </c>
      <c r="H101" s="50" t="n">
        <v>3.063</v>
      </c>
      <c r="I101" s="51" t="n">
        <v>14.388</v>
      </c>
      <c r="J101" s="49" t="n">
        <v>28.695</v>
      </c>
      <c r="K101" s="52" t="n">
        <v>9.642</v>
      </c>
      <c r="L101" s="53" t="n">
        <v>54.324</v>
      </c>
    </row>
    <row r="102" customFormat="false" ht="13.5" hidden="false" customHeight="true" outlineLevel="0" collapsed="false">
      <c r="A102" s="43" t="n">
        <v>97</v>
      </c>
      <c r="B102" s="54" t="s">
        <v>651</v>
      </c>
      <c r="C102" s="45" t="n">
        <v>653844</v>
      </c>
      <c r="D102" s="46" t="s">
        <v>380</v>
      </c>
      <c r="E102" s="47" t="s">
        <v>19</v>
      </c>
      <c r="F102" s="48" t="n">
        <v>16.869</v>
      </c>
      <c r="G102" s="49" t="n">
        <v>11.218</v>
      </c>
      <c r="H102" s="50" t="n">
        <v>13.291</v>
      </c>
      <c r="I102" s="51" t="n">
        <v>7.227</v>
      </c>
      <c r="J102" s="49" t="n">
        <v>14.371</v>
      </c>
      <c r="K102" s="52" t="n">
        <v>9.662</v>
      </c>
      <c r="L102" s="99" t="n">
        <v>54.193</v>
      </c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</row>
    <row r="103" customFormat="false" ht="13.5" hidden="false" customHeight="true" outlineLevel="0" collapsed="false">
      <c r="A103" s="43" t="n">
        <v>98</v>
      </c>
      <c r="B103" s="44" t="s">
        <v>652</v>
      </c>
      <c r="C103" s="45" t="n">
        <v>653639</v>
      </c>
      <c r="D103" s="46" t="s">
        <v>111</v>
      </c>
      <c r="E103" s="47" t="s">
        <v>19</v>
      </c>
      <c r="F103" s="48" t="n">
        <v>12.491</v>
      </c>
      <c r="G103" s="49" t="n">
        <v>2.925</v>
      </c>
      <c r="H103" s="63" t="n">
        <v>0</v>
      </c>
      <c r="I103" s="51" t="n">
        <v>28.75</v>
      </c>
      <c r="J103" s="60" t="n">
        <v>0</v>
      </c>
      <c r="K103" s="52" t="n">
        <v>9.656</v>
      </c>
      <c r="L103" s="53" t="n">
        <v>53.822</v>
      </c>
      <c r="M103" s="40"/>
      <c r="N103" s="40"/>
      <c r="O103" s="40"/>
      <c r="P103" s="40"/>
      <c r="Q103" s="40"/>
      <c r="R103" s="40"/>
    </row>
    <row r="104" customFormat="false" ht="13.5" hidden="false" customHeight="true" outlineLevel="0" collapsed="false">
      <c r="A104" s="43" t="n">
        <v>99</v>
      </c>
      <c r="B104" s="44" t="s">
        <v>653</v>
      </c>
      <c r="C104" s="45" t="n">
        <v>656486</v>
      </c>
      <c r="D104" s="46" t="s">
        <v>211</v>
      </c>
      <c r="E104" s="47" t="s">
        <v>19</v>
      </c>
      <c r="F104" s="48" t="n">
        <v>3.38</v>
      </c>
      <c r="G104" s="49" t="n">
        <v>14.581</v>
      </c>
      <c r="H104" s="50" t="n">
        <v>10.228</v>
      </c>
      <c r="I104" s="51" t="n">
        <v>14.377</v>
      </c>
      <c r="J104" s="49" t="n">
        <v>14.369</v>
      </c>
      <c r="K104" s="52" t="n">
        <v>9.638</v>
      </c>
      <c r="L104" s="53" t="n">
        <v>53.555</v>
      </c>
    </row>
    <row r="105" s="41" customFormat="true" ht="13.5" hidden="false" customHeight="true" outlineLevel="0" collapsed="false">
      <c r="A105" s="43" t="n">
        <v>100</v>
      </c>
      <c r="B105" s="98" t="s">
        <v>654</v>
      </c>
      <c r="C105" s="57" t="n">
        <v>664387</v>
      </c>
      <c r="D105" s="58" t="s">
        <v>600</v>
      </c>
      <c r="E105" s="47" t="s">
        <v>19</v>
      </c>
      <c r="F105" s="48" t="n">
        <v>3.714</v>
      </c>
      <c r="G105" s="49" t="n">
        <v>3.831</v>
      </c>
      <c r="H105" s="50" t="n">
        <v>3.074</v>
      </c>
      <c r="I105" s="51" t="n">
        <v>7.207</v>
      </c>
      <c r="J105" s="49" t="n">
        <v>7.219</v>
      </c>
      <c r="K105" s="52" t="n">
        <v>38.404</v>
      </c>
      <c r="L105" s="99" t="n">
        <v>53.168</v>
      </c>
      <c r="M105" s="4"/>
      <c r="N105" s="4"/>
      <c r="O105" s="4"/>
      <c r="P105" s="4"/>
      <c r="Q105" s="4"/>
      <c r="R105" s="4"/>
      <c r="S105" s="40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13.5" hidden="false" customHeight="true" outlineLevel="0" collapsed="false">
      <c r="A106" s="43" t="n">
        <v>101</v>
      </c>
      <c r="B106" s="44" t="s">
        <v>655</v>
      </c>
      <c r="C106" s="45" t="n">
        <v>656603</v>
      </c>
      <c r="D106" s="60" t="s">
        <v>656</v>
      </c>
      <c r="E106" s="47" t="s">
        <v>19</v>
      </c>
      <c r="F106" s="48" t="n">
        <v>4.008</v>
      </c>
      <c r="G106" s="49" t="n">
        <v>5.839</v>
      </c>
      <c r="H106" s="50" t="n">
        <v>2.184</v>
      </c>
      <c r="I106" s="51" t="n">
        <v>28.742</v>
      </c>
      <c r="J106" s="49" t="n">
        <v>14.345</v>
      </c>
      <c r="K106" s="52" t="n">
        <v>9.653</v>
      </c>
      <c r="L106" s="99" t="n">
        <v>52.934</v>
      </c>
    </row>
    <row r="107" customFormat="false" ht="13.5" hidden="false" customHeight="true" outlineLevel="0" collapsed="false">
      <c r="A107" s="43" t="n">
        <v>102</v>
      </c>
      <c r="B107" s="44" t="s">
        <v>657</v>
      </c>
      <c r="C107" s="45" t="n">
        <v>645608</v>
      </c>
      <c r="D107" s="46" t="s">
        <v>40</v>
      </c>
      <c r="E107" s="47" t="s">
        <v>19</v>
      </c>
      <c r="F107" s="48" t="n">
        <v>7.998</v>
      </c>
      <c r="G107" s="49" t="n">
        <v>5.835</v>
      </c>
      <c r="H107" s="50" t="n">
        <v>4.344</v>
      </c>
      <c r="I107" s="51" t="n">
        <v>7.238</v>
      </c>
      <c r="J107" s="49" t="n">
        <v>28.686</v>
      </c>
      <c r="K107" s="52" t="n">
        <v>9.655</v>
      </c>
      <c r="L107" s="53" t="n">
        <v>52.174</v>
      </c>
      <c r="M107" s="40"/>
      <c r="N107" s="40"/>
      <c r="O107" s="40"/>
      <c r="P107" s="40"/>
      <c r="Q107" s="40"/>
      <c r="R107" s="40"/>
      <c r="S107" s="40"/>
    </row>
    <row r="108" customFormat="false" ht="13.5" hidden="false" customHeight="true" outlineLevel="0" collapsed="false">
      <c r="A108" s="43" t="n">
        <v>103</v>
      </c>
      <c r="B108" s="44" t="s">
        <v>658</v>
      </c>
      <c r="C108" s="45" t="n">
        <v>645955</v>
      </c>
      <c r="D108" s="46" t="s">
        <v>146</v>
      </c>
      <c r="E108" s="47" t="s">
        <v>19</v>
      </c>
      <c r="F108" s="48" t="n">
        <v>6.542</v>
      </c>
      <c r="G108" s="49" t="n">
        <v>11.36</v>
      </c>
      <c r="H108" s="50" t="n">
        <v>6.014</v>
      </c>
      <c r="I108" s="51" t="n">
        <v>3.719</v>
      </c>
      <c r="J108" s="49" t="n">
        <v>14.353</v>
      </c>
      <c r="K108" s="52" t="n">
        <v>19.216</v>
      </c>
      <c r="L108" s="99" t="n">
        <v>51.471</v>
      </c>
    </row>
    <row r="109" customFormat="false" ht="13.5" hidden="false" customHeight="true" outlineLevel="0" collapsed="false">
      <c r="A109" s="43" t="n">
        <v>104</v>
      </c>
      <c r="B109" s="44" t="s">
        <v>659</v>
      </c>
      <c r="C109" s="45" t="n">
        <v>657274</v>
      </c>
      <c r="D109" s="46" t="s">
        <v>64</v>
      </c>
      <c r="E109" s="47" t="s">
        <v>19</v>
      </c>
      <c r="F109" s="48" t="n">
        <v>3.72</v>
      </c>
      <c r="G109" s="49" t="n">
        <v>7.656</v>
      </c>
      <c r="H109" s="50" t="n">
        <v>9.563</v>
      </c>
      <c r="I109" s="51" t="n">
        <v>7.201</v>
      </c>
      <c r="J109" s="49" t="n">
        <v>14.352</v>
      </c>
      <c r="K109" s="52" t="n">
        <v>19.222</v>
      </c>
      <c r="L109" s="99" t="n">
        <v>50.793</v>
      </c>
      <c r="S109" s="40"/>
    </row>
    <row r="110" customFormat="false" ht="13.5" hidden="false" customHeight="true" outlineLevel="0" collapsed="false">
      <c r="A110" s="43" t="n">
        <v>105</v>
      </c>
      <c r="B110" s="56" t="s">
        <v>660</v>
      </c>
      <c r="C110" s="57" t="n">
        <v>663268</v>
      </c>
      <c r="D110" s="58" t="s">
        <v>25</v>
      </c>
      <c r="E110" s="59" t="s">
        <v>16</v>
      </c>
      <c r="F110" s="55" t="n">
        <v>0</v>
      </c>
      <c r="G110" s="49" t="n">
        <v>3.203</v>
      </c>
      <c r="H110" s="50" t="n">
        <v>4.789</v>
      </c>
      <c r="I110" s="65" t="n">
        <v>0</v>
      </c>
      <c r="J110" s="60" t="n">
        <v>0</v>
      </c>
      <c r="K110" s="52" t="n">
        <v>42.159</v>
      </c>
      <c r="L110" s="99" t="n">
        <v>50.151</v>
      </c>
    </row>
    <row r="111" customFormat="false" ht="13.5" hidden="false" customHeight="true" outlineLevel="0" collapsed="false">
      <c r="A111" s="43" t="n">
        <v>106</v>
      </c>
      <c r="B111" s="44" t="s">
        <v>661</v>
      </c>
      <c r="C111" s="45" t="n">
        <v>657559</v>
      </c>
      <c r="D111" s="46" t="s">
        <v>127</v>
      </c>
      <c r="E111" s="47" t="s">
        <v>19</v>
      </c>
      <c r="F111" s="48" t="n">
        <v>8</v>
      </c>
      <c r="G111" s="49" t="n">
        <v>5.836</v>
      </c>
      <c r="H111" s="50" t="n">
        <v>6.784</v>
      </c>
      <c r="I111" s="51" t="n">
        <v>14.386</v>
      </c>
      <c r="J111" s="49" t="n">
        <v>14.354</v>
      </c>
      <c r="K111" s="52" t="n">
        <v>19.218</v>
      </c>
      <c r="L111" s="99" t="n">
        <v>48.388</v>
      </c>
      <c r="M111" s="40"/>
      <c r="N111" s="40"/>
      <c r="O111" s="40"/>
      <c r="P111" s="40"/>
      <c r="Q111" s="40"/>
      <c r="R111" s="40"/>
    </row>
    <row r="112" customFormat="false" ht="13.5" hidden="false" customHeight="true" outlineLevel="0" collapsed="false">
      <c r="A112" s="43" t="n">
        <v>107</v>
      </c>
      <c r="B112" s="44" t="s">
        <v>662</v>
      </c>
      <c r="C112" s="45" t="n">
        <v>630972</v>
      </c>
      <c r="D112" s="46" t="s">
        <v>184</v>
      </c>
      <c r="E112" s="47" t="s">
        <v>16</v>
      </c>
      <c r="F112" s="48" t="n">
        <v>2.886</v>
      </c>
      <c r="G112" s="49" t="n">
        <v>3.416</v>
      </c>
      <c r="H112" s="50" t="n">
        <v>7.518</v>
      </c>
      <c r="I112" s="51" t="n">
        <v>15.796</v>
      </c>
      <c r="J112" s="49" t="n">
        <v>15.701</v>
      </c>
      <c r="K112" s="52" t="n">
        <v>21.1</v>
      </c>
      <c r="L112" s="99" t="n">
        <v>47.83</v>
      </c>
      <c r="M112" s="42"/>
      <c r="N112" s="42"/>
      <c r="O112" s="42"/>
      <c r="P112" s="42"/>
      <c r="Q112" s="42"/>
      <c r="R112" s="42"/>
    </row>
    <row r="113" customFormat="false" ht="13.5" hidden="false" customHeight="true" outlineLevel="0" collapsed="false">
      <c r="A113" s="43" t="n">
        <v>108</v>
      </c>
      <c r="B113" s="44" t="s">
        <v>663</v>
      </c>
      <c r="C113" s="45" t="n">
        <v>638343</v>
      </c>
      <c r="D113" s="46" t="s">
        <v>40</v>
      </c>
      <c r="E113" s="47" t="s">
        <v>16</v>
      </c>
      <c r="F113" s="48" t="n">
        <v>2.472</v>
      </c>
      <c r="G113" s="49" t="n">
        <v>3.197</v>
      </c>
      <c r="H113" s="50" t="n">
        <v>7.483</v>
      </c>
      <c r="I113" s="51" t="n">
        <v>15.793</v>
      </c>
      <c r="J113" s="49" t="n">
        <v>15.706</v>
      </c>
      <c r="K113" s="52" t="n">
        <v>21.102</v>
      </c>
      <c r="L113" s="99" t="n">
        <v>47.575</v>
      </c>
      <c r="M113" s="42"/>
      <c r="N113" s="42"/>
      <c r="O113" s="42"/>
      <c r="P113" s="42"/>
      <c r="Q113" s="42"/>
      <c r="R113" s="42"/>
      <c r="S113" s="41"/>
    </row>
    <row r="114" customFormat="false" ht="13.5" hidden="false" customHeight="true" outlineLevel="0" collapsed="false">
      <c r="A114" s="43" t="n">
        <v>109</v>
      </c>
      <c r="B114" s="54" t="s">
        <v>664</v>
      </c>
      <c r="C114" s="45" t="n">
        <v>658488</v>
      </c>
      <c r="D114" s="46" t="s">
        <v>665</v>
      </c>
      <c r="E114" s="47" t="s">
        <v>19</v>
      </c>
      <c r="F114" s="48" t="n">
        <v>8.501</v>
      </c>
      <c r="G114" s="49" t="n">
        <v>11.36</v>
      </c>
      <c r="H114" s="50" t="n">
        <v>3.854</v>
      </c>
      <c r="I114" s="51" t="n">
        <v>7.234</v>
      </c>
      <c r="J114" s="49" t="n">
        <v>7.231</v>
      </c>
      <c r="K114" s="52" t="n">
        <v>19.207</v>
      </c>
      <c r="L114" s="99" t="n">
        <v>46.302</v>
      </c>
    </row>
    <row r="115" customFormat="false" ht="13.5" hidden="false" customHeight="true" outlineLevel="0" collapsed="false">
      <c r="A115" s="43" t="n">
        <v>110</v>
      </c>
      <c r="B115" s="54" t="s">
        <v>666</v>
      </c>
      <c r="C115" s="103" t="n">
        <v>650205</v>
      </c>
      <c r="D115" s="46" t="s">
        <v>140</v>
      </c>
      <c r="E115" s="47" t="s">
        <v>16</v>
      </c>
      <c r="F115" s="48" t="n">
        <v>4.719</v>
      </c>
      <c r="G115" s="49" t="n">
        <v>4.575</v>
      </c>
      <c r="H115" s="50" t="n">
        <v>4.53</v>
      </c>
      <c r="I115" s="51" t="n">
        <v>15.791</v>
      </c>
      <c r="J115" s="49" t="n">
        <v>15.682</v>
      </c>
      <c r="K115" s="52" t="n">
        <v>21.095</v>
      </c>
      <c r="L115" s="99" t="n">
        <v>46.18</v>
      </c>
    </row>
    <row r="116" customFormat="false" ht="13.5" hidden="false" customHeight="true" outlineLevel="0" collapsed="false">
      <c r="A116" s="43" t="n">
        <v>111</v>
      </c>
      <c r="B116" s="44" t="s">
        <v>667</v>
      </c>
      <c r="C116" s="45" t="n">
        <v>663823</v>
      </c>
      <c r="D116" s="46" t="s">
        <v>168</v>
      </c>
      <c r="E116" s="47" t="s">
        <v>19</v>
      </c>
      <c r="F116" s="48" t="n">
        <v>6.54</v>
      </c>
      <c r="G116" s="49" t="n">
        <v>2.809</v>
      </c>
      <c r="H116" s="50" t="n">
        <v>6.015</v>
      </c>
      <c r="I116" s="51" t="n">
        <v>14.387</v>
      </c>
      <c r="J116" s="49" t="n">
        <v>7.186</v>
      </c>
      <c r="K116" s="52" t="n">
        <v>19.215</v>
      </c>
      <c r="L116" s="99" t="n">
        <v>46.157</v>
      </c>
    </row>
    <row r="117" customFormat="false" ht="13.5" hidden="false" customHeight="true" outlineLevel="0" collapsed="false">
      <c r="A117" s="43" t="n">
        <v>112</v>
      </c>
      <c r="B117" s="56" t="s">
        <v>668</v>
      </c>
      <c r="C117" s="57" t="n">
        <v>658282</v>
      </c>
      <c r="D117" s="58" t="s">
        <v>37</v>
      </c>
      <c r="E117" s="68" t="s">
        <v>16</v>
      </c>
      <c r="F117" s="48" t="n">
        <v>2.794</v>
      </c>
      <c r="G117" s="49" t="n">
        <v>3.587</v>
      </c>
      <c r="H117" s="50" t="n">
        <v>5.726</v>
      </c>
      <c r="I117" s="51" t="n">
        <v>7.948</v>
      </c>
      <c r="J117" s="49" t="n">
        <v>15.688</v>
      </c>
      <c r="K117" s="52" t="n">
        <v>21.107</v>
      </c>
      <c r="L117" s="99" t="n">
        <v>46.108</v>
      </c>
    </row>
    <row r="118" customFormat="false" ht="13.5" hidden="false" customHeight="true" outlineLevel="0" collapsed="false">
      <c r="A118" s="43" t="n">
        <v>113</v>
      </c>
      <c r="B118" s="44" t="s">
        <v>669</v>
      </c>
      <c r="C118" s="45" t="n">
        <v>655852</v>
      </c>
      <c r="D118" s="46" t="s">
        <v>269</v>
      </c>
      <c r="E118" s="47" t="s">
        <v>19</v>
      </c>
      <c r="F118" s="48" t="n">
        <v>6.543</v>
      </c>
      <c r="G118" s="49" t="n">
        <v>5.599</v>
      </c>
      <c r="H118" s="63" t="n">
        <v>0</v>
      </c>
      <c r="I118" s="51" t="n">
        <v>14.381</v>
      </c>
      <c r="J118" s="60" t="n">
        <v>0</v>
      </c>
      <c r="K118" s="52" t="n">
        <v>19.229</v>
      </c>
      <c r="L118" s="53" t="n">
        <v>45.752</v>
      </c>
    </row>
    <row r="119" customFormat="false" ht="13.5" hidden="false" customHeight="true" outlineLevel="0" collapsed="false">
      <c r="A119" s="43" t="n">
        <v>114</v>
      </c>
      <c r="B119" s="54" t="s">
        <v>670</v>
      </c>
      <c r="C119" s="45" t="n">
        <v>643955</v>
      </c>
      <c r="D119" s="46" t="s">
        <v>134</v>
      </c>
      <c r="E119" s="47" t="s">
        <v>19</v>
      </c>
      <c r="F119" s="48" t="n">
        <v>7.413</v>
      </c>
      <c r="G119" s="49" t="n">
        <v>1.942</v>
      </c>
      <c r="H119" s="50" t="n">
        <v>9.561</v>
      </c>
      <c r="I119" s="51" t="n">
        <v>14.375</v>
      </c>
      <c r="J119" s="49" t="n">
        <v>14.349</v>
      </c>
      <c r="K119" s="52" t="n">
        <v>9.619</v>
      </c>
      <c r="L119" s="53" t="n">
        <v>45.698</v>
      </c>
    </row>
    <row r="120" customFormat="false" ht="13.5" hidden="false" customHeight="true" outlineLevel="0" collapsed="false">
      <c r="A120" s="43" t="n">
        <v>115</v>
      </c>
      <c r="B120" s="54" t="s">
        <v>671</v>
      </c>
      <c r="C120" s="45" t="n">
        <v>661786</v>
      </c>
      <c r="D120" s="46" t="s">
        <v>672</v>
      </c>
      <c r="E120" s="66" t="s">
        <v>16</v>
      </c>
      <c r="F120" s="48" t="n">
        <v>2.887</v>
      </c>
      <c r="G120" s="49" t="n">
        <v>1.73</v>
      </c>
      <c r="H120" s="50" t="n">
        <v>5.848</v>
      </c>
      <c r="I120" s="65" t="n">
        <v>0</v>
      </c>
      <c r="J120" s="49" t="n">
        <v>15.693</v>
      </c>
      <c r="K120" s="52" t="n">
        <v>21.08</v>
      </c>
      <c r="L120" s="99" t="n">
        <v>45.508</v>
      </c>
    </row>
    <row r="121" customFormat="false" ht="13.5" hidden="false" customHeight="true" outlineLevel="0" collapsed="false">
      <c r="A121" s="43" t="n">
        <v>116</v>
      </c>
      <c r="B121" s="54" t="s">
        <v>673</v>
      </c>
      <c r="C121" s="45" t="n">
        <v>639555</v>
      </c>
      <c r="D121" s="46" t="s">
        <v>510</v>
      </c>
      <c r="E121" s="47" t="s">
        <v>19</v>
      </c>
      <c r="F121" s="48" t="n">
        <v>10.544</v>
      </c>
      <c r="G121" s="49" t="n">
        <v>7.186</v>
      </c>
      <c r="H121" s="50" t="n">
        <v>3.284</v>
      </c>
      <c r="I121" s="51" t="n">
        <v>7.203</v>
      </c>
      <c r="J121" s="49" t="n">
        <v>7.204</v>
      </c>
      <c r="K121" s="52" t="n">
        <v>19.217</v>
      </c>
      <c r="L121" s="53" t="n">
        <v>44.151</v>
      </c>
    </row>
    <row r="122" customFormat="false" ht="13.5" hidden="false" customHeight="true" outlineLevel="0" collapsed="false">
      <c r="A122" s="43" t="n">
        <v>117</v>
      </c>
      <c r="B122" s="44" t="s">
        <v>674</v>
      </c>
      <c r="C122" s="45" t="n">
        <v>649740</v>
      </c>
      <c r="D122" s="46" t="s">
        <v>32</v>
      </c>
      <c r="E122" s="47" t="s">
        <v>19</v>
      </c>
      <c r="F122" s="48" t="n">
        <v>4.001</v>
      </c>
      <c r="G122" s="49" t="n">
        <v>5.834</v>
      </c>
      <c r="H122" s="50" t="n">
        <v>4.718</v>
      </c>
      <c r="I122" s="51" t="n">
        <v>14.373</v>
      </c>
      <c r="J122" s="49" t="n">
        <v>7.234</v>
      </c>
      <c r="K122" s="52" t="n">
        <v>19.225</v>
      </c>
      <c r="L122" s="99" t="n">
        <v>44.15</v>
      </c>
      <c r="M122" s="42"/>
      <c r="N122" s="42"/>
      <c r="O122" s="42"/>
      <c r="P122" s="42"/>
      <c r="Q122" s="42"/>
      <c r="R122" s="42"/>
      <c r="S122" s="40"/>
    </row>
    <row r="123" customFormat="false" ht="13.5" hidden="false" customHeight="true" outlineLevel="0" collapsed="false">
      <c r="A123" s="43" t="n">
        <v>118</v>
      </c>
      <c r="B123" s="44" t="s">
        <v>675</v>
      </c>
      <c r="C123" s="45" t="n">
        <v>646778</v>
      </c>
      <c r="D123" s="60" t="s">
        <v>68</v>
      </c>
      <c r="E123" s="47" t="s">
        <v>16</v>
      </c>
      <c r="F123" s="48" t="n">
        <v>5.76</v>
      </c>
      <c r="G123" s="49" t="n">
        <v>6.832</v>
      </c>
      <c r="H123" s="50" t="n">
        <v>2.929</v>
      </c>
      <c r="I123" s="51" t="n">
        <v>15.797</v>
      </c>
      <c r="J123" s="49" t="n">
        <v>15.704</v>
      </c>
      <c r="K123" s="52" t="n">
        <v>5.396</v>
      </c>
      <c r="L123" s="99" t="n">
        <v>44.093</v>
      </c>
    </row>
    <row r="124" customFormat="false" ht="13.5" hidden="false" customHeight="true" outlineLevel="0" collapsed="false">
      <c r="A124" s="71" t="n">
        <v>119</v>
      </c>
      <c r="B124" s="56" t="s">
        <v>676</v>
      </c>
      <c r="C124" s="57" t="n">
        <v>672514</v>
      </c>
      <c r="D124" s="58" t="s">
        <v>380</v>
      </c>
      <c r="E124" s="59" t="s">
        <v>19</v>
      </c>
      <c r="F124" s="55" t="n">
        <v>0</v>
      </c>
      <c r="G124" s="49" t="n">
        <v>7.185</v>
      </c>
      <c r="H124" s="50" t="n">
        <v>3.288</v>
      </c>
      <c r="I124" s="65" t="n">
        <v>0</v>
      </c>
      <c r="J124" s="49" t="n">
        <v>14.367</v>
      </c>
      <c r="K124" s="52" t="n">
        <v>19.228</v>
      </c>
      <c r="L124" s="99" t="n">
        <v>44.068</v>
      </c>
    </row>
    <row r="125" customFormat="false" ht="13.5" hidden="false" customHeight="true" outlineLevel="0" collapsed="false">
      <c r="A125" s="43" t="n">
        <v>120</v>
      </c>
      <c r="B125" s="98" t="s">
        <v>677</v>
      </c>
      <c r="C125" s="57" t="n">
        <v>643038</v>
      </c>
      <c r="D125" s="57" t="s">
        <v>403</v>
      </c>
      <c r="E125" s="47" t="s">
        <v>19</v>
      </c>
      <c r="F125" s="48" t="n">
        <v>1.878</v>
      </c>
      <c r="G125" s="49" t="n">
        <v>3.828</v>
      </c>
      <c r="H125" s="63" t="n">
        <v>0</v>
      </c>
      <c r="I125" s="51" t="n">
        <v>28.741</v>
      </c>
      <c r="J125" s="60" t="n">
        <v>0</v>
      </c>
      <c r="K125" s="52" t="n">
        <v>9.601</v>
      </c>
      <c r="L125" s="99" t="n">
        <v>44.048</v>
      </c>
    </row>
    <row r="126" customFormat="false" ht="13.5" hidden="false" customHeight="true" outlineLevel="0" collapsed="false">
      <c r="A126" s="43" t="n">
        <v>121</v>
      </c>
      <c r="B126" s="54" t="s">
        <v>678</v>
      </c>
      <c r="C126" s="45" t="n">
        <v>653952</v>
      </c>
      <c r="D126" s="46" t="s">
        <v>201</v>
      </c>
      <c r="E126" s="47" t="s">
        <v>16</v>
      </c>
      <c r="F126" s="48" t="n">
        <v>2.383</v>
      </c>
      <c r="G126" s="49" t="n">
        <v>4.586</v>
      </c>
      <c r="H126" s="50" t="n">
        <v>2.268</v>
      </c>
      <c r="I126" s="51" t="n">
        <v>7.915</v>
      </c>
      <c r="J126" s="49" t="n">
        <v>15.683</v>
      </c>
      <c r="K126" s="52" t="n">
        <v>21.085</v>
      </c>
      <c r="L126" s="53" t="n">
        <v>43.737</v>
      </c>
    </row>
    <row r="127" customFormat="false" ht="13.5" hidden="false" customHeight="true" outlineLevel="0" collapsed="false">
      <c r="A127" s="43" t="n">
        <v>122</v>
      </c>
      <c r="B127" s="44" t="s">
        <v>679</v>
      </c>
      <c r="C127" s="45" t="n">
        <v>655423</v>
      </c>
      <c r="D127" s="46" t="s">
        <v>89</v>
      </c>
      <c r="E127" s="47" t="s">
        <v>16</v>
      </c>
      <c r="F127" s="48" t="n">
        <v>2.363</v>
      </c>
      <c r="G127" s="60" t="n">
        <v>0</v>
      </c>
      <c r="H127" s="50" t="n">
        <v>4.531</v>
      </c>
      <c r="I127" s="65" t="n">
        <v>0</v>
      </c>
      <c r="J127" s="49" t="n">
        <v>15.679</v>
      </c>
      <c r="K127" s="52" t="n">
        <v>21.099</v>
      </c>
      <c r="L127" s="99" t="n">
        <v>43.672</v>
      </c>
      <c r="M127" s="42"/>
      <c r="N127" s="42"/>
      <c r="O127" s="42"/>
      <c r="P127" s="42"/>
      <c r="Q127" s="42"/>
      <c r="R127" s="42"/>
      <c r="S127" s="40"/>
    </row>
    <row r="128" customFormat="false" ht="13.5" hidden="false" customHeight="true" outlineLevel="0" collapsed="false">
      <c r="A128" s="43" t="n">
        <v>123</v>
      </c>
      <c r="B128" s="44" t="s">
        <v>680</v>
      </c>
      <c r="C128" s="45" t="n">
        <v>646936</v>
      </c>
      <c r="D128" s="46" t="s">
        <v>32</v>
      </c>
      <c r="E128" s="47" t="s">
        <v>16</v>
      </c>
      <c r="F128" s="48" t="n">
        <v>4.892</v>
      </c>
      <c r="G128" s="60" t="n">
        <v>0</v>
      </c>
      <c r="H128" s="50" t="n">
        <v>1.812</v>
      </c>
      <c r="I128" s="51" t="n">
        <v>15.781</v>
      </c>
      <c r="J128" s="60" t="n">
        <v>0</v>
      </c>
      <c r="K128" s="52" t="n">
        <v>21.079</v>
      </c>
      <c r="L128" s="99" t="n">
        <v>43.564</v>
      </c>
    </row>
    <row r="129" customFormat="false" ht="13.5" hidden="false" customHeight="true" outlineLevel="0" collapsed="false">
      <c r="A129" s="43" t="n">
        <v>124</v>
      </c>
      <c r="B129" s="44" t="s">
        <v>681</v>
      </c>
      <c r="C129" s="45" t="n">
        <v>645023</v>
      </c>
      <c r="D129" s="46" t="s">
        <v>146</v>
      </c>
      <c r="E129" s="47" t="s">
        <v>16</v>
      </c>
      <c r="F129" s="48" t="n">
        <v>2.797</v>
      </c>
      <c r="G129" s="49" t="n">
        <v>3.592</v>
      </c>
      <c r="H129" s="50" t="n">
        <v>2.873</v>
      </c>
      <c r="I129" s="51" t="n">
        <v>15.794</v>
      </c>
      <c r="J129" s="49" t="n">
        <v>15.69</v>
      </c>
      <c r="K129" s="52" t="n">
        <v>21.104</v>
      </c>
      <c r="L129" s="99" t="n">
        <v>43.363</v>
      </c>
      <c r="M129" s="40"/>
      <c r="N129" s="40"/>
      <c r="O129" s="40"/>
      <c r="P129" s="40"/>
      <c r="Q129" s="40"/>
      <c r="R129" s="40"/>
    </row>
    <row r="130" customFormat="false" ht="13.5" hidden="false" customHeight="true" outlineLevel="0" collapsed="false">
      <c r="A130" s="43" t="n">
        <v>125</v>
      </c>
      <c r="B130" s="44" t="s">
        <v>682</v>
      </c>
      <c r="C130" s="45" t="n">
        <v>648329</v>
      </c>
      <c r="D130" s="46" t="s">
        <v>272</v>
      </c>
      <c r="E130" s="47" t="s">
        <v>16</v>
      </c>
      <c r="F130" s="48" t="n">
        <v>2.892</v>
      </c>
      <c r="G130" s="49" t="n">
        <v>3.417</v>
      </c>
      <c r="H130" s="50" t="n">
        <v>2.928</v>
      </c>
      <c r="I130" s="51" t="n">
        <v>15.787</v>
      </c>
      <c r="J130" s="49" t="n">
        <v>7.896</v>
      </c>
      <c r="K130" s="52" t="n">
        <v>21.103</v>
      </c>
      <c r="L130" s="99" t="n">
        <v>43.235</v>
      </c>
      <c r="S130" s="40"/>
    </row>
    <row r="131" customFormat="false" ht="13.5" hidden="false" customHeight="true" outlineLevel="0" collapsed="false">
      <c r="A131" s="43" t="n">
        <v>126</v>
      </c>
      <c r="B131" s="54" t="s">
        <v>683</v>
      </c>
      <c r="C131" s="45" t="n">
        <v>666565</v>
      </c>
      <c r="D131" s="46" t="s">
        <v>89</v>
      </c>
      <c r="E131" s="47" t="s">
        <v>19</v>
      </c>
      <c r="F131" s="48" t="n">
        <v>3.386</v>
      </c>
      <c r="G131" s="49" t="n">
        <v>3.605</v>
      </c>
      <c r="H131" s="50" t="n">
        <v>3.277</v>
      </c>
      <c r="I131" s="51" t="n">
        <v>7.24</v>
      </c>
      <c r="J131" s="49" t="n">
        <v>28.689</v>
      </c>
      <c r="K131" s="52" t="n">
        <v>4.919</v>
      </c>
      <c r="L131" s="53" t="n">
        <v>42.92</v>
      </c>
    </row>
    <row r="132" customFormat="false" ht="13.5" hidden="false" customHeight="true" outlineLevel="0" collapsed="false">
      <c r="A132" s="43" t="n">
        <v>127</v>
      </c>
      <c r="B132" s="54" t="s">
        <v>684</v>
      </c>
      <c r="C132" s="45" t="n">
        <v>641687</v>
      </c>
      <c r="D132" s="46" t="s">
        <v>184</v>
      </c>
      <c r="E132" s="47" t="s">
        <v>16</v>
      </c>
      <c r="F132" s="48" t="n">
        <v>1.457</v>
      </c>
      <c r="G132" s="49" t="n">
        <v>1.739</v>
      </c>
      <c r="H132" s="50" t="n">
        <v>3.703</v>
      </c>
      <c r="I132" s="51" t="n">
        <v>15.803</v>
      </c>
      <c r="J132" s="49" t="n">
        <v>7.86</v>
      </c>
      <c r="K132" s="52" t="n">
        <v>21.093</v>
      </c>
      <c r="L132" s="99" t="n">
        <v>42.338</v>
      </c>
    </row>
    <row r="133" customFormat="false" ht="13.5" hidden="false" customHeight="true" outlineLevel="0" collapsed="false">
      <c r="A133" s="43" t="n">
        <v>128</v>
      </c>
      <c r="B133" s="44" t="s">
        <v>685</v>
      </c>
      <c r="C133" s="45" t="n">
        <v>658023</v>
      </c>
      <c r="D133" s="46" t="s">
        <v>149</v>
      </c>
      <c r="E133" s="47" t="s">
        <v>19</v>
      </c>
      <c r="F133" s="55" t="n">
        <v>0</v>
      </c>
      <c r="G133" s="49" t="n">
        <v>4.886</v>
      </c>
      <c r="H133" s="50" t="n">
        <v>3.093</v>
      </c>
      <c r="I133" s="51" t="n">
        <v>7.235</v>
      </c>
      <c r="J133" s="49" t="n">
        <v>14.348</v>
      </c>
      <c r="K133" s="52" t="n">
        <v>19.206</v>
      </c>
      <c r="L133" s="99" t="n">
        <v>41.533</v>
      </c>
      <c r="S133" s="40"/>
    </row>
    <row r="134" customFormat="false" ht="13.5" hidden="false" customHeight="true" outlineLevel="0" collapsed="false">
      <c r="A134" s="43" t="n">
        <v>129</v>
      </c>
      <c r="B134" s="54" t="s">
        <v>686</v>
      </c>
      <c r="C134" s="103" t="n">
        <v>653998</v>
      </c>
      <c r="D134" s="46" t="s">
        <v>42</v>
      </c>
      <c r="E134" s="47" t="s">
        <v>16</v>
      </c>
      <c r="F134" s="48" t="n">
        <v>2.372</v>
      </c>
      <c r="G134" s="49" t="n">
        <v>2.312</v>
      </c>
      <c r="H134" s="100" t="n">
        <v>0</v>
      </c>
      <c r="I134" s="51" t="n">
        <v>7.945</v>
      </c>
      <c r="J134" s="49" t="n">
        <v>15.682</v>
      </c>
      <c r="K134" s="52" t="n">
        <v>21.086</v>
      </c>
      <c r="L134" s="99" t="n">
        <v>41.452</v>
      </c>
    </row>
    <row r="135" customFormat="false" ht="13.5" hidden="false" customHeight="true" outlineLevel="0" collapsed="false">
      <c r="A135" s="43" t="n">
        <v>130</v>
      </c>
      <c r="B135" s="54" t="s">
        <v>687</v>
      </c>
      <c r="C135" s="103" t="n">
        <v>660219</v>
      </c>
      <c r="D135" s="46" t="s">
        <v>232</v>
      </c>
      <c r="E135" s="47" t="s">
        <v>16</v>
      </c>
      <c r="F135" s="48" t="n">
        <v>1.463</v>
      </c>
      <c r="G135" s="49" t="n">
        <v>1.729</v>
      </c>
      <c r="H135" s="50" t="n">
        <v>1.49</v>
      </c>
      <c r="I135" s="51" t="n">
        <v>15.799</v>
      </c>
      <c r="J135" s="60" t="n">
        <v>0</v>
      </c>
      <c r="K135" s="52" t="n">
        <v>21.081</v>
      </c>
      <c r="L135" s="99" t="n">
        <v>40.099</v>
      </c>
    </row>
    <row r="136" customFormat="false" ht="13.5" hidden="false" customHeight="true" outlineLevel="0" collapsed="false">
      <c r="A136" s="43" t="n">
        <v>131</v>
      </c>
      <c r="B136" s="44" t="s">
        <v>688</v>
      </c>
      <c r="C136" s="45" t="n">
        <v>646455</v>
      </c>
      <c r="D136" s="60" t="s">
        <v>358</v>
      </c>
      <c r="E136" s="47" t="s">
        <v>19</v>
      </c>
      <c r="F136" s="48" t="n">
        <v>6.752</v>
      </c>
      <c r="G136" s="49" t="n">
        <v>11.22</v>
      </c>
      <c r="H136" s="63" t="n">
        <v>0</v>
      </c>
      <c r="I136" s="51" t="n">
        <v>7.228</v>
      </c>
      <c r="J136" s="49" t="n">
        <v>14.362</v>
      </c>
      <c r="K136" s="64" t="n">
        <v>0</v>
      </c>
      <c r="L136" s="99" t="n">
        <v>39.562</v>
      </c>
    </row>
    <row r="137" customFormat="false" ht="13.5" hidden="false" customHeight="true" outlineLevel="0" collapsed="false">
      <c r="A137" s="43" t="n">
        <v>132</v>
      </c>
      <c r="B137" s="44" t="s">
        <v>689</v>
      </c>
      <c r="C137" s="45" t="n">
        <v>639323</v>
      </c>
      <c r="D137" s="46" t="s">
        <v>40</v>
      </c>
      <c r="E137" s="47" t="s">
        <v>16</v>
      </c>
      <c r="F137" s="55" t="n">
        <v>0</v>
      </c>
      <c r="G137" s="60" t="n">
        <v>0</v>
      </c>
      <c r="H137" s="100" t="n">
        <v>0</v>
      </c>
      <c r="I137" s="51" t="n">
        <v>7.92</v>
      </c>
      <c r="J137" s="49" t="n">
        <v>31.351</v>
      </c>
      <c r="K137" s="64" t="n">
        <v>0</v>
      </c>
      <c r="L137" s="99" t="n">
        <v>39.271</v>
      </c>
    </row>
    <row r="138" customFormat="false" ht="13.5" hidden="false" customHeight="true" outlineLevel="0" collapsed="false">
      <c r="A138" s="43" t="n">
        <v>133</v>
      </c>
      <c r="B138" s="54" t="s">
        <v>690</v>
      </c>
      <c r="C138" s="45" t="n">
        <v>655915</v>
      </c>
      <c r="D138" s="46" t="s">
        <v>140</v>
      </c>
      <c r="E138" s="47" t="s">
        <v>19</v>
      </c>
      <c r="F138" s="48" t="n">
        <v>6.75</v>
      </c>
      <c r="G138" s="49" t="n">
        <v>3.602</v>
      </c>
      <c r="H138" s="50" t="n">
        <v>3.286</v>
      </c>
      <c r="I138" s="51" t="n">
        <v>14.38</v>
      </c>
      <c r="J138" s="49" t="n">
        <v>14.362</v>
      </c>
      <c r="K138" s="52" t="n">
        <v>9.609</v>
      </c>
      <c r="L138" s="99" t="n">
        <v>39.094</v>
      </c>
    </row>
    <row r="139" customFormat="false" ht="13.5" hidden="false" customHeight="true" outlineLevel="0" collapsed="false">
      <c r="A139" s="43" t="n">
        <v>134</v>
      </c>
      <c r="B139" s="44" t="s">
        <v>691</v>
      </c>
      <c r="C139" s="45" t="n">
        <v>656867</v>
      </c>
      <c r="D139" s="46" t="s">
        <v>646</v>
      </c>
      <c r="E139" s="47" t="s">
        <v>19</v>
      </c>
      <c r="F139" s="48" t="n">
        <v>3.365</v>
      </c>
      <c r="G139" s="49" t="n">
        <v>8.739</v>
      </c>
      <c r="H139" s="50" t="n">
        <v>3.828</v>
      </c>
      <c r="I139" s="51" t="n">
        <v>7.244</v>
      </c>
      <c r="J139" s="60" t="n">
        <v>0</v>
      </c>
      <c r="K139" s="52" t="n">
        <v>19.231</v>
      </c>
      <c r="L139" s="99" t="n">
        <v>39.042</v>
      </c>
      <c r="M139" s="42"/>
      <c r="N139" s="42"/>
      <c r="O139" s="42"/>
      <c r="P139" s="42"/>
      <c r="Q139" s="42"/>
      <c r="R139" s="42"/>
      <c r="U139" s="69"/>
      <c r="V139" s="69"/>
      <c r="W139" s="69"/>
      <c r="X139" s="69"/>
    </row>
    <row r="140" customFormat="false" ht="13.5" hidden="false" customHeight="true" outlineLevel="0" collapsed="false">
      <c r="A140" s="43" t="n">
        <v>135</v>
      </c>
      <c r="B140" s="98" t="s">
        <v>692</v>
      </c>
      <c r="C140" s="57" t="n">
        <v>648838</v>
      </c>
      <c r="D140" s="58" t="s">
        <v>194</v>
      </c>
      <c r="E140" s="47" t="s">
        <v>16</v>
      </c>
      <c r="F140" s="48" t="n">
        <v>4.926</v>
      </c>
      <c r="G140" s="49" t="n">
        <v>2.841</v>
      </c>
      <c r="H140" s="50" t="n">
        <v>4.497</v>
      </c>
      <c r="I140" s="65" t="n">
        <v>0</v>
      </c>
      <c r="J140" s="49" t="n">
        <v>7.893</v>
      </c>
      <c r="K140" s="52" t="n">
        <v>21.091</v>
      </c>
      <c r="L140" s="99" t="n">
        <v>38.407</v>
      </c>
      <c r="M140" s="40"/>
      <c r="N140" s="40"/>
      <c r="O140" s="40"/>
      <c r="P140" s="40"/>
      <c r="Q140" s="40"/>
      <c r="R140" s="40"/>
      <c r="S140" s="42"/>
      <c r="U140" s="40"/>
      <c r="V140" s="40"/>
      <c r="W140" s="40"/>
      <c r="X140" s="40"/>
    </row>
    <row r="141" customFormat="false" ht="13.5" hidden="false" customHeight="true" outlineLevel="0" collapsed="false">
      <c r="A141" s="43" t="n">
        <v>136</v>
      </c>
      <c r="B141" s="44" t="s">
        <v>693</v>
      </c>
      <c r="C141" s="45" t="n">
        <v>644497</v>
      </c>
      <c r="D141" s="46" t="s">
        <v>201</v>
      </c>
      <c r="E141" s="47" t="s">
        <v>16</v>
      </c>
      <c r="F141" s="48" t="n">
        <v>4.722</v>
      </c>
      <c r="G141" s="49" t="n">
        <v>2.31</v>
      </c>
      <c r="H141" s="50" t="n">
        <v>4.537</v>
      </c>
      <c r="I141" s="65" t="n">
        <v>0</v>
      </c>
      <c r="J141" s="49" t="n">
        <v>7.896</v>
      </c>
      <c r="K141" s="52" t="n">
        <v>21.09</v>
      </c>
      <c r="L141" s="99" t="n">
        <v>38.245</v>
      </c>
    </row>
    <row r="142" customFormat="false" ht="13.5" hidden="false" customHeight="true" outlineLevel="0" collapsed="false">
      <c r="A142" s="43" t="n">
        <v>137</v>
      </c>
      <c r="B142" s="44" t="s">
        <v>694</v>
      </c>
      <c r="C142" s="45" t="n">
        <v>640150</v>
      </c>
      <c r="D142" s="60" t="s">
        <v>60</v>
      </c>
      <c r="E142" s="47" t="s">
        <v>16</v>
      </c>
      <c r="F142" s="48" t="n">
        <v>9.437</v>
      </c>
      <c r="G142" s="49" t="n">
        <v>2.304</v>
      </c>
      <c r="H142" s="50" t="n">
        <v>2.296</v>
      </c>
      <c r="I142" s="51" t="n">
        <v>15.786</v>
      </c>
      <c r="J142" s="49" t="n">
        <v>7.9</v>
      </c>
      <c r="K142" s="52" t="n">
        <v>10.577</v>
      </c>
      <c r="L142" s="99" t="n">
        <v>38.104</v>
      </c>
    </row>
    <row r="143" customFormat="false" ht="13.5" hidden="false" customHeight="true" outlineLevel="0" collapsed="false">
      <c r="A143" s="43" t="n">
        <v>138</v>
      </c>
      <c r="B143" s="44" t="s">
        <v>695</v>
      </c>
      <c r="C143" s="45" t="n">
        <v>651477</v>
      </c>
      <c r="D143" s="60" t="s">
        <v>177</v>
      </c>
      <c r="E143" s="47" t="s">
        <v>16</v>
      </c>
      <c r="F143" s="48" t="n">
        <v>2.47</v>
      </c>
      <c r="G143" s="49" t="n">
        <v>9.22</v>
      </c>
      <c r="H143" s="50" t="n">
        <v>2.401</v>
      </c>
      <c r="I143" s="51" t="n">
        <v>15.777</v>
      </c>
      <c r="J143" s="49" t="n">
        <v>7.894</v>
      </c>
      <c r="K143" s="52" t="n">
        <v>10.599</v>
      </c>
      <c r="L143" s="99" t="n">
        <v>38.066</v>
      </c>
    </row>
    <row r="144" customFormat="false" ht="13.5" hidden="false" customHeight="true" outlineLevel="0" collapsed="false">
      <c r="A144" s="43" t="n">
        <v>139</v>
      </c>
      <c r="B144" s="54" t="s">
        <v>696</v>
      </c>
      <c r="C144" s="45" t="n">
        <v>645898</v>
      </c>
      <c r="D144" s="46" t="s">
        <v>184</v>
      </c>
      <c r="E144" s="47" t="s">
        <v>16</v>
      </c>
      <c r="F144" s="48" t="n">
        <v>5.755</v>
      </c>
      <c r="G144" s="49" t="n">
        <v>3.427</v>
      </c>
      <c r="H144" s="50" t="n">
        <v>5.785</v>
      </c>
      <c r="I144" s="51" t="n">
        <v>7.951</v>
      </c>
      <c r="J144" s="49" t="n">
        <v>15.702</v>
      </c>
      <c r="K144" s="52" t="n">
        <v>10.597</v>
      </c>
      <c r="L144" s="99" t="n">
        <v>37.839</v>
      </c>
    </row>
    <row r="145" customFormat="false" ht="13.5" hidden="false" customHeight="true" outlineLevel="0" collapsed="false">
      <c r="A145" s="43" t="n">
        <v>140</v>
      </c>
      <c r="B145" s="54" t="s">
        <v>697</v>
      </c>
      <c r="C145" s="103" t="n">
        <v>642494</v>
      </c>
      <c r="D145" s="46" t="s">
        <v>18</v>
      </c>
      <c r="E145" s="47" t="s">
        <v>16</v>
      </c>
      <c r="F145" s="48" t="n">
        <v>2.787</v>
      </c>
      <c r="G145" s="49" t="n">
        <v>3.586</v>
      </c>
      <c r="H145" s="100" t="n">
        <v>0</v>
      </c>
      <c r="I145" s="51" t="n">
        <v>15.779</v>
      </c>
      <c r="J145" s="49" t="n">
        <v>15.68</v>
      </c>
      <c r="K145" s="52" t="n">
        <v>10.587</v>
      </c>
      <c r="L145" s="99" t="n">
        <v>37.832</v>
      </c>
    </row>
    <row r="146" customFormat="false" ht="13.5" hidden="false" customHeight="true" outlineLevel="0" collapsed="false">
      <c r="A146" s="43" t="n">
        <v>141</v>
      </c>
      <c r="B146" s="44" t="s">
        <v>698</v>
      </c>
      <c r="C146" s="45" t="n">
        <v>657786</v>
      </c>
      <c r="D146" s="46" t="s">
        <v>322</v>
      </c>
      <c r="E146" s="47" t="s">
        <v>19</v>
      </c>
      <c r="F146" s="48" t="n">
        <v>3.715</v>
      </c>
      <c r="G146" s="49" t="n">
        <v>7.654</v>
      </c>
      <c r="H146" s="50" t="n">
        <v>3.06</v>
      </c>
      <c r="I146" s="51" t="n">
        <v>3.72</v>
      </c>
      <c r="J146" s="49" t="n">
        <v>7.224</v>
      </c>
      <c r="K146" s="52" t="n">
        <v>19.212</v>
      </c>
      <c r="L146" s="99" t="n">
        <v>37.805</v>
      </c>
      <c r="M146" s="40"/>
      <c r="N146" s="40"/>
      <c r="O146" s="40"/>
      <c r="P146" s="40"/>
      <c r="Q146" s="40"/>
      <c r="R146" s="40"/>
      <c r="S146" s="40"/>
    </row>
    <row r="147" customFormat="false" ht="13.5" hidden="false" customHeight="true" outlineLevel="0" collapsed="false">
      <c r="A147" s="43" t="n">
        <v>142</v>
      </c>
      <c r="B147" s="44" t="s">
        <v>699</v>
      </c>
      <c r="C147" s="45" t="n">
        <v>650743</v>
      </c>
      <c r="D147" s="46" t="s">
        <v>23</v>
      </c>
      <c r="E147" s="47" t="s">
        <v>19</v>
      </c>
      <c r="F147" s="48" t="n">
        <v>7.995</v>
      </c>
      <c r="G147" s="49" t="n">
        <v>2.931</v>
      </c>
      <c r="H147" s="63" t="n">
        <v>0</v>
      </c>
      <c r="I147" s="65" t="n">
        <v>0</v>
      </c>
      <c r="J147" s="49" t="n">
        <v>7.208</v>
      </c>
      <c r="K147" s="52" t="n">
        <v>19.202</v>
      </c>
      <c r="L147" s="99" t="n">
        <v>37.336</v>
      </c>
    </row>
    <row r="148" s="69" customFormat="true" ht="13.5" hidden="false" customHeight="true" outlineLevel="0" collapsed="false">
      <c r="A148" s="43" t="n">
        <v>143</v>
      </c>
      <c r="B148" s="44" t="s">
        <v>700</v>
      </c>
      <c r="C148" s="45" t="n">
        <v>628150</v>
      </c>
      <c r="D148" s="46" t="s">
        <v>394</v>
      </c>
      <c r="E148" s="47" t="s">
        <v>16</v>
      </c>
      <c r="F148" s="48" t="n">
        <v>3.153</v>
      </c>
      <c r="G148" s="60" t="n">
        <v>0</v>
      </c>
      <c r="H148" s="50" t="n">
        <v>2.221</v>
      </c>
      <c r="I148" s="51" t="n">
        <v>15.776</v>
      </c>
      <c r="J148" s="49" t="n">
        <v>15.697</v>
      </c>
      <c r="K148" s="52" t="n">
        <v>10.578</v>
      </c>
      <c r="L148" s="53" t="n">
        <v>36.847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13.5" hidden="false" customHeight="true" outlineLevel="0" collapsed="false">
      <c r="A149" s="43" t="n">
        <v>144</v>
      </c>
      <c r="B149" s="54" t="s">
        <v>701</v>
      </c>
      <c r="C149" s="45" t="n">
        <v>651063</v>
      </c>
      <c r="D149" s="46" t="s">
        <v>18</v>
      </c>
      <c r="E149" s="47" t="s">
        <v>16</v>
      </c>
      <c r="F149" s="48" t="n">
        <v>2.801</v>
      </c>
      <c r="G149" s="49" t="n">
        <v>3.596</v>
      </c>
      <c r="H149" s="50" t="n">
        <v>5.731</v>
      </c>
      <c r="I149" s="51" t="n">
        <v>15.795</v>
      </c>
      <c r="J149" s="49" t="n">
        <v>7.901</v>
      </c>
      <c r="K149" s="52" t="n">
        <v>10.593</v>
      </c>
      <c r="L149" s="99" t="n">
        <v>35.715</v>
      </c>
    </row>
    <row r="150" customFormat="false" ht="13.5" hidden="false" customHeight="true" outlineLevel="0" collapsed="false">
      <c r="A150" s="43" t="n">
        <v>145</v>
      </c>
      <c r="B150" s="44" t="s">
        <v>702</v>
      </c>
      <c r="C150" s="45" t="n">
        <v>664272</v>
      </c>
      <c r="D150" s="46" t="s">
        <v>290</v>
      </c>
      <c r="E150" s="47" t="s">
        <v>19</v>
      </c>
      <c r="F150" s="48" t="n">
        <v>3.383</v>
      </c>
      <c r="G150" s="49" t="n">
        <v>3.603</v>
      </c>
      <c r="H150" s="50" t="n">
        <v>3.275</v>
      </c>
      <c r="I150" s="51" t="n">
        <v>14.371</v>
      </c>
      <c r="J150" s="49" t="n">
        <v>14.341</v>
      </c>
      <c r="K150" s="52" t="n">
        <v>9.63</v>
      </c>
      <c r="L150" s="53" t="n">
        <v>35.698</v>
      </c>
      <c r="S150" s="42"/>
    </row>
    <row r="151" customFormat="false" ht="13.5" hidden="false" customHeight="true" outlineLevel="0" collapsed="false">
      <c r="A151" s="43" t="n">
        <v>146</v>
      </c>
      <c r="B151" s="54" t="s">
        <v>703</v>
      </c>
      <c r="C151" s="45" t="n">
        <v>657658</v>
      </c>
      <c r="D151" s="46" t="s">
        <v>56</v>
      </c>
      <c r="E151" s="66" t="s">
        <v>16</v>
      </c>
      <c r="F151" s="48" t="n">
        <v>4.73</v>
      </c>
      <c r="G151" s="49" t="n">
        <v>4.582</v>
      </c>
      <c r="H151" s="50" t="n">
        <v>4.542</v>
      </c>
      <c r="I151" s="51" t="n">
        <v>7.933</v>
      </c>
      <c r="J151" s="49" t="n">
        <v>15.698</v>
      </c>
      <c r="K151" s="52" t="n">
        <v>10.584</v>
      </c>
      <c r="L151" s="53" t="n">
        <v>35.594</v>
      </c>
    </row>
    <row r="152" customFormat="false" ht="13.5" hidden="false" customHeight="true" outlineLevel="0" collapsed="false">
      <c r="A152" s="43" t="n">
        <v>147</v>
      </c>
      <c r="B152" s="98" t="s">
        <v>704</v>
      </c>
      <c r="C152" s="57" t="n">
        <v>630106</v>
      </c>
      <c r="D152" s="57" t="s">
        <v>102</v>
      </c>
      <c r="E152" s="47" t="s">
        <v>16</v>
      </c>
      <c r="F152" s="48" t="n">
        <v>4.726</v>
      </c>
      <c r="G152" s="49" t="n">
        <v>4.579</v>
      </c>
      <c r="H152" s="50" t="n">
        <v>2.288</v>
      </c>
      <c r="I152" s="65" t="n">
        <v>0</v>
      </c>
      <c r="J152" s="49" t="n">
        <v>15.696</v>
      </c>
      <c r="K152" s="52" t="n">
        <v>10.575</v>
      </c>
      <c r="L152" s="99" t="n">
        <v>35.576</v>
      </c>
    </row>
    <row r="153" customFormat="false" ht="13.5" hidden="false" customHeight="true" outlineLevel="0" collapsed="false">
      <c r="A153" s="43" t="n">
        <v>148</v>
      </c>
      <c r="B153" s="44" t="s">
        <v>705</v>
      </c>
      <c r="C153" s="45" t="n">
        <v>651864</v>
      </c>
      <c r="D153" s="60" t="s">
        <v>68</v>
      </c>
      <c r="E153" s="47" t="s">
        <v>19</v>
      </c>
      <c r="F153" s="48" t="n">
        <v>7.414</v>
      </c>
      <c r="G153" s="49" t="n">
        <v>3.83</v>
      </c>
      <c r="H153" s="50" t="n">
        <v>3.073</v>
      </c>
      <c r="I153" s="51" t="n">
        <v>14.372</v>
      </c>
      <c r="J153" s="49" t="n">
        <v>7.215</v>
      </c>
      <c r="K153" s="52" t="n">
        <v>9.661</v>
      </c>
      <c r="L153" s="99" t="n">
        <v>35.277</v>
      </c>
    </row>
    <row r="154" customFormat="false" ht="13.5" hidden="false" customHeight="true" outlineLevel="0" collapsed="false">
      <c r="A154" s="43" t="n">
        <v>149</v>
      </c>
      <c r="B154" s="44" t="s">
        <v>706</v>
      </c>
      <c r="C154" s="45" t="n">
        <v>632013</v>
      </c>
      <c r="D154" s="46" t="s">
        <v>394</v>
      </c>
      <c r="E154" s="47" t="s">
        <v>19</v>
      </c>
      <c r="F154" s="48" t="n">
        <v>3.895</v>
      </c>
      <c r="G154" s="60" t="n">
        <v>0</v>
      </c>
      <c r="H154" s="50" t="n">
        <v>4.825</v>
      </c>
      <c r="I154" s="51" t="n">
        <v>7.246</v>
      </c>
      <c r="J154" s="49" t="n">
        <v>7.196</v>
      </c>
      <c r="K154" s="52" t="n">
        <v>19.209</v>
      </c>
      <c r="L154" s="99" t="n">
        <v>35.175</v>
      </c>
    </row>
    <row r="155" customFormat="false" ht="13.5" hidden="false" customHeight="true" outlineLevel="0" collapsed="false">
      <c r="A155" s="43" t="n">
        <v>150</v>
      </c>
      <c r="B155" s="44" t="s">
        <v>707</v>
      </c>
      <c r="C155" s="45" t="n">
        <v>656309</v>
      </c>
      <c r="D155" s="46" t="s">
        <v>344</v>
      </c>
      <c r="E155" s="47" t="s">
        <v>19</v>
      </c>
      <c r="F155" s="48" t="n">
        <v>4.006</v>
      </c>
      <c r="G155" s="49" t="n">
        <v>2.932</v>
      </c>
      <c r="H155" s="50" t="n">
        <v>4.346</v>
      </c>
      <c r="I155" s="51" t="n">
        <v>7.215</v>
      </c>
      <c r="J155" s="49" t="n">
        <v>7.216</v>
      </c>
      <c r="K155" s="52" t="n">
        <v>19.219</v>
      </c>
      <c r="L155" s="99" t="n">
        <v>34.787</v>
      </c>
      <c r="S155" s="41"/>
    </row>
    <row r="156" customFormat="false" ht="13.5" hidden="false" customHeight="true" outlineLevel="0" collapsed="false">
      <c r="A156" s="43" t="n">
        <v>151</v>
      </c>
      <c r="B156" s="44" t="s">
        <v>708</v>
      </c>
      <c r="C156" s="45" t="n">
        <v>662947</v>
      </c>
      <c r="D156" s="60" t="s">
        <v>168</v>
      </c>
      <c r="E156" s="47" t="s">
        <v>19</v>
      </c>
      <c r="F156" s="48" t="n">
        <v>2.107</v>
      </c>
      <c r="G156" s="49" t="n">
        <v>13.982</v>
      </c>
      <c r="H156" s="50" t="n">
        <v>3.851</v>
      </c>
      <c r="I156" s="51" t="n">
        <v>7.236</v>
      </c>
      <c r="J156" s="60" t="n">
        <v>0</v>
      </c>
      <c r="K156" s="52" t="n">
        <v>9.627</v>
      </c>
      <c r="L156" s="99" t="n">
        <v>34.696</v>
      </c>
      <c r="U156" s="41"/>
      <c r="V156" s="41"/>
      <c r="W156" s="41"/>
      <c r="X156" s="41"/>
    </row>
    <row r="157" customFormat="false" ht="13.5" hidden="false" customHeight="true" outlineLevel="0" collapsed="false">
      <c r="A157" s="43" t="n">
        <v>152</v>
      </c>
      <c r="B157" s="44" t="s">
        <v>709</v>
      </c>
      <c r="C157" s="45" t="n">
        <v>646881</v>
      </c>
      <c r="D157" s="45" t="s">
        <v>710</v>
      </c>
      <c r="E157" s="47" t="s">
        <v>19</v>
      </c>
      <c r="F157" s="48" t="n">
        <v>2.692</v>
      </c>
      <c r="G157" s="49" t="n">
        <v>5.6</v>
      </c>
      <c r="H157" s="50" t="n">
        <v>2.396</v>
      </c>
      <c r="I157" s="51" t="n">
        <v>7.187</v>
      </c>
      <c r="J157" s="60" t="n">
        <v>0</v>
      </c>
      <c r="K157" s="52" t="n">
        <v>19.213</v>
      </c>
      <c r="L157" s="99" t="n">
        <v>34.692</v>
      </c>
    </row>
    <row r="158" customFormat="false" ht="13.5" hidden="false" customHeight="true" outlineLevel="0" collapsed="false">
      <c r="A158" s="43" t="n">
        <v>153</v>
      </c>
      <c r="B158" s="54" t="s">
        <v>711</v>
      </c>
      <c r="C158" s="45" t="n">
        <v>652171</v>
      </c>
      <c r="D158" s="46" t="s">
        <v>712</v>
      </c>
      <c r="E158" s="47" t="s">
        <v>19</v>
      </c>
      <c r="F158" s="48" t="n">
        <v>1.716</v>
      </c>
      <c r="G158" s="60" t="n">
        <v>0</v>
      </c>
      <c r="H158" s="50" t="n">
        <v>6.548</v>
      </c>
      <c r="I158" s="51" t="n">
        <v>7.189</v>
      </c>
      <c r="J158" s="60" t="n">
        <v>0</v>
      </c>
      <c r="K158" s="52" t="n">
        <v>19.205</v>
      </c>
      <c r="L158" s="53" t="n">
        <v>34.658</v>
      </c>
    </row>
    <row r="159" customFormat="false" ht="13.5" hidden="false" customHeight="true" outlineLevel="0" collapsed="false">
      <c r="A159" s="43" t="n">
        <v>154</v>
      </c>
      <c r="B159" s="44" t="s">
        <v>713</v>
      </c>
      <c r="C159" s="45" t="n">
        <v>630812</v>
      </c>
      <c r="D159" s="46" t="s">
        <v>32</v>
      </c>
      <c r="E159" s="47" t="s">
        <v>16</v>
      </c>
      <c r="F159" s="48" t="n">
        <v>2.465</v>
      </c>
      <c r="G159" s="60" t="n">
        <v>0</v>
      </c>
      <c r="H159" s="50" t="n">
        <v>5.627</v>
      </c>
      <c r="I159" s="51" t="n">
        <v>15.783</v>
      </c>
      <c r="J159" s="49" t="n">
        <v>7.897</v>
      </c>
      <c r="K159" s="52" t="n">
        <v>10.601</v>
      </c>
      <c r="L159" s="99" t="n">
        <v>34.476</v>
      </c>
      <c r="S159" s="42"/>
    </row>
    <row r="160" customFormat="false" ht="13.5" hidden="false" customHeight="true" outlineLevel="0" collapsed="false">
      <c r="A160" s="43" t="n">
        <v>155</v>
      </c>
      <c r="B160" s="98" t="s">
        <v>714</v>
      </c>
      <c r="C160" s="57" t="n">
        <v>655946</v>
      </c>
      <c r="D160" s="58" t="s">
        <v>64</v>
      </c>
      <c r="E160" s="47" t="s">
        <v>19</v>
      </c>
      <c r="F160" s="48" t="n">
        <v>7.416</v>
      </c>
      <c r="G160" s="49" t="n">
        <v>1.934</v>
      </c>
      <c r="H160" s="50" t="n">
        <v>3.068</v>
      </c>
      <c r="I160" s="51" t="n">
        <v>7.2</v>
      </c>
      <c r="J160" s="49" t="n">
        <v>14.363</v>
      </c>
      <c r="K160" s="52" t="n">
        <v>9.618</v>
      </c>
      <c r="L160" s="99" t="n">
        <v>34.465</v>
      </c>
    </row>
    <row r="161" customFormat="false" ht="13.5" hidden="false" customHeight="true" outlineLevel="0" collapsed="false">
      <c r="A161" s="43" t="n">
        <v>156</v>
      </c>
      <c r="B161" s="54" t="s">
        <v>715</v>
      </c>
      <c r="C161" s="45" t="n">
        <v>661460</v>
      </c>
      <c r="D161" s="46" t="s">
        <v>98</v>
      </c>
      <c r="E161" s="47" t="s">
        <v>19</v>
      </c>
      <c r="F161" s="48" t="n">
        <v>8.001</v>
      </c>
      <c r="G161" s="60" t="n">
        <v>0</v>
      </c>
      <c r="H161" s="50" t="n">
        <v>2.186</v>
      </c>
      <c r="I161" s="51" t="n">
        <v>14.394</v>
      </c>
      <c r="J161" s="60" t="n">
        <v>0</v>
      </c>
      <c r="K161" s="52" t="n">
        <v>9.643</v>
      </c>
      <c r="L161" s="99" t="n">
        <v>34.224</v>
      </c>
    </row>
    <row r="162" customFormat="false" ht="13.5" hidden="false" customHeight="true" outlineLevel="0" collapsed="false">
      <c r="A162" s="43" t="n">
        <v>157</v>
      </c>
      <c r="B162" s="54" t="s">
        <v>716</v>
      </c>
      <c r="C162" s="45" t="n">
        <v>646102</v>
      </c>
      <c r="D162" s="46" t="s">
        <v>42</v>
      </c>
      <c r="E162" s="47" t="s">
        <v>19</v>
      </c>
      <c r="F162" s="48" t="n">
        <v>1.718</v>
      </c>
      <c r="G162" s="49" t="n">
        <v>3.594</v>
      </c>
      <c r="H162" s="50" t="n">
        <v>6.549</v>
      </c>
      <c r="I162" s="51" t="n">
        <v>7.231</v>
      </c>
      <c r="J162" s="49" t="n">
        <v>14.359</v>
      </c>
      <c r="K162" s="52" t="n">
        <v>9.651</v>
      </c>
      <c r="L162" s="99" t="n">
        <v>34.153</v>
      </c>
    </row>
    <row r="163" customFormat="false" ht="13.5" hidden="false" customHeight="true" outlineLevel="0" collapsed="false">
      <c r="A163" s="43" t="n">
        <v>158</v>
      </c>
      <c r="B163" s="44" t="s">
        <v>717</v>
      </c>
      <c r="C163" s="45" t="n">
        <v>635772</v>
      </c>
      <c r="D163" s="45" t="s">
        <v>581</v>
      </c>
      <c r="E163" s="47" t="s">
        <v>16</v>
      </c>
      <c r="F163" s="48" t="n">
        <v>3.887</v>
      </c>
      <c r="G163" s="49" t="n">
        <v>3.601</v>
      </c>
      <c r="H163" s="50" t="n">
        <v>3.705</v>
      </c>
      <c r="I163" s="51" t="n">
        <v>15.785</v>
      </c>
      <c r="J163" s="49" t="n">
        <v>7.878</v>
      </c>
      <c r="K163" s="52" t="n">
        <v>10.573</v>
      </c>
      <c r="L163" s="53" t="n">
        <v>33.95</v>
      </c>
    </row>
    <row r="164" customFormat="false" ht="13.5" hidden="false" customHeight="true" outlineLevel="0" collapsed="false">
      <c r="A164" s="43" t="n">
        <v>159</v>
      </c>
      <c r="B164" s="44" t="s">
        <v>718</v>
      </c>
      <c r="C164" s="45" t="n">
        <v>648824</v>
      </c>
      <c r="D164" s="46" t="s">
        <v>194</v>
      </c>
      <c r="E164" s="47" t="s">
        <v>19</v>
      </c>
      <c r="F164" s="48" t="n">
        <v>5.063</v>
      </c>
      <c r="G164" s="60" t="n">
        <v>0</v>
      </c>
      <c r="H164" s="50" t="n">
        <v>4.823</v>
      </c>
      <c r="I164" s="51" t="n">
        <v>14.395</v>
      </c>
      <c r="J164" s="49" t="n">
        <v>7.202</v>
      </c>
      <c r="K164" s="52" t="n">
        <v>9.645</v>
      </c>
      <c r="L164" s="99" t="n">
        <v>33.926</v>
      </c>
    </row>
    <row r="165" customFormat="false" ht="13.5" hidden="false" customHeight="true" outlineLevel="0" collapsed="false">
      <c r="A165" s="43" t="n">
        <v>160</v>
      </c>
      <c r="B165" s="54" t="s">
        <v>719</v>
      </c>
      <c r="C165" s="103" t="n">
        <v>660708</v>
      </c>
      <c r="D165" s="46" t="s">
        <v>21</v>
      </c>
      <c r="E165" s="47" t="s">
        <v>16</v>
      </c>
      <c r="F165" s="48" t="n">
        <v>1.239</v>
      </c>
      <c r="G165" s="49" t="n">
        <v>2.303</v>
      </c>
      <c r="H165" s="50" t="n">
        <v>2.287</v>
      </c>
      <c r="I165" s="51" t="n">
        <v>7.899</v>
      </c>
      <c r="J165" s="49" t="n">
        <v>7.892</v>
      </c>
      <c r="K165" s="52" t="n">
        <v>21.077</v>
      </c>
      <c r="L165" s="53" t="n">
        <v>33.566</v>
      </c>
    </row>
    <row r="166" customFormat="false" ht="13.5" hidden="false" customHeight="true" outlineLevel="0" collapsed="false">
      <c r="A166" s="43" t="n">
        <v>161</v>
      </c>
      <c r="B166" s="44" t="s">
        <v>720</v>
      </c>
      <c r="C166" s="45" t="n">
        <v>646667</v>
      </c>
      <c r="D166" s="45" t="s">
        <v>32</v>
      </c>
      <c r="E166" s="47" t="s">
        <v>16</v>
      </c>
      <c r="F166" s="48" t="n">
        <v>2.469</v>
      </c>
      <c r="G166" s="60" t="n">
        <v>0</v>
      </c>
      <c r="H166" s="50" t="n">
        <v>1.816</v>
      </c>
      <c r="I166" s="51" t="n">
        <v>7.912</v>
      </c>
      <c r="J166" s="49" t="n">
        <v>7.886</v>
      </c>
      <c r="K166" s="52" t="n">
        <v>21.087</v>
      </c>
      <c r="L166" s="99" t="n">
        <v>33.284</v>
      </c>
    </row>
    <row r="167" customFormat="false" ht="13.5" hidden="false" customHeight="true" outlineLevel="0" collapsed="false">
      <c r="A167" s="43" t="n">
        <v>162</v>
      </c>
      <c r="B167" s="54" t="s">
        <v>721</v>
      </c>
      <c r="C167" s="45" t="n">
        <v>652739</v>
      </c>
      <c r="D167" s="46" t="s">
        <v>360</v>
      </c>
      <c r="E167" s="47" t="s">
        <v>16</v>
      </c>
      <c r="F167" s="48" t="n">
        <v>2.456</v>
      </c>
      <c r="G167" s="49" t="n">
        <v>1.495</v>
      </c>
      <c r="H167" s="50" t="n">
        <v>1.805</v>
      </c>
      <c r="I167" s="51" t="n">
        <v>7.94</v>
      </c>
      <c r="J167" s="49" t="n">
        <v>7.853</v>
      </c>
      <c r="K167" s="52" t="n">
        <v>21.078</v>
      </c>
      <c r="L167" s="53" t="n">
        <v>33.279</v>
      </c>
    </row>
    <row r="168" customFormat="false" ht="13.5" hidden="false" customHeight="true" outlineLevel="0" collapsed="false">
      <c r="A168" s="43" t="n">
        <v>163</v>
      </c>
      <c r="B168" s="54" t="s">
        <v>722</v>
      </c>
      <c r="C168" s="45" t="n">
        <v>648341</v>
      </c>
      <c r="D168" s="46" t="s">
        <v>52</v>
      </c>
      <c r="E168" s="47" t="s">
        <v>16</v>
      </c>
      <c r="F168" s="48" t="n">
        <v>2.46</v>
      </c>
      <c r="G168" s="49" t="n">
        <v>1.619</v>
      </c>
      <c r="H168" s="100" t="n">
        <v>0</v>
      </c>
      <c r="I168" s="51" t="n">
        <v>7.932</v>
      </c>
      <c r="J168" s="49" t="n">
        <v>7.88</v>
      </c>
      <c r="K168" s="52" t="n">
        <v>21.096</v>
      </c>
      <c r="L168" s="99" t="n">
        <v>33.107</v>
      </c>
    </row>
    <row r="169" customFormat="false" ht="13.5" hidden="false" customHeight="true" outlineLevel="0" collapsed="false">
      <c r="A169" s="43" t="n">
        <v>164</v>
      </c>
      <c r="B169" s="56" t="s">
        <v>723</v>
      </c>
      <c r="C169" s="57" t="n">
        <v>646277</v>
      </c>
      <c r="D169" s="58" t="s">
        <v>102</v>
      </c>
      <c r="E169" s="47" t="s">
        <v>19</v>
      </c>
      <c r="F169" s="48" t="n">
        <v>10.546</v>
      </c>
      <c r="G169" s="49" t="n">
        <v>1.823</v>
      </c>
      <c r="H169" s="50" t="n">
        <v>3.287</v>
      </c>
      <c r="I169" s="65" t="n">
        <v>0</v>
      </c>
      <c r="J169" s="60" t="n">
        <v>0</v>
      </c>
      <c r="K169" s="52" t="n">
        <v>19.203</v>
      </c>
      <c r="L169" s="53" t="n">
        <v>33.036</v>
      </c>
    </row>
    <row r="170" customFormat="false" ht="13.5" hidden="false" customHeight="true" outlineLevel="0" collapsed="false">
      <c r="A170" s="43" t="n">
        <v>165</v>
      </c>
      <c r="B170" s="44" t="s">
        <v>724</v>
      </c>
      <c r="C170" s="45" t="n">
        <v>640943</v>
      </c>
      <c r="D170" s="46" t="s">
        <v>725</v>
      </c>
      <c r="E170" s="47" t="s">
        <v>19</v>
      </c>
      <c r="F170" s="55" t="n">
        <v>0</v>
      </c>
      <c r="G170" s="60" t="n">
        <v>0</v>
      </c>
      <c r="H170" s="50" t="n">
        <v>6.012</v>
      </c>
      <c r="I170" s="65" t="n">
        <v>0</v>
      </c>
      <c r="J170" s="49" t="n">
        <v>7.218</v>
      </c>
      <c r="K170" s="52" t="n">
        <v>19.204</v>
      </c>
      <c r="L170" s="53" t="n">
        <v>32.434</v>
      </c>
    </row>
    <row r="171" customFormat="false" ht="13.5" hidden="false" customHeight="true" outlineLevel="0" collapsed="false">
      <c r="A171" s="43" t="n">
        <v>166</v>
      </c>
      <c r="B171" s="44" t="s">
        <v>726</v>
      </c>
      <c r="C171" s="45" t="n">
        <v>645014</v>
      </c>
      <c r="D171" s="46" t="s">
        <v>32</v>
      </c>
      <c r="E171" s="47" t="s">
        <v>19</v>
      </c>
      <c r="F171" s="48" t="n">
        <v>12.494</v>
      </c>
      <c r="G171" s="49" t="n">
        <v>2.928</v>
      </c>
      <c r="H171" s="50" t="n">
        <v>3.021</v>
      </c>
      <c r="I171" s="51" t="n">
        <v>7.241</v>
      </c>
      <c r="J171" s="49" t="n">
        <v>7.232</v>
      </c>
      <c r="K171" s="52" t="n">
        <v>9.659</v>
      </c>
      <c r="L171" s="99" t="n">
        <v>32.415</v>
      </c>
      <c r="S171" s="40"/>
    </row>
    <row r="172" customFormat="false" ht="13.5" hidden="false" customHeight="true" outlineLevel="0" collapsed="false">
      <c r="A172" s="43" t="n">
        <v>167</v>
      </c>
      <c r="B172" s="44" t="s">
        <v>727</v>
      </c>
      <c r="C172" s="45" t="n">
        <v>640558</v>
      </c>
      <c r="D172" s="60" t="s">
        <v>209</v>
      </c>
      <c r="E172" s="47" t="s">
        <v>16</v>
      </c>
      <c r="F172" s="48" t="n">
        <v>2.467</v>
      </c>
      <c r="G172" s="49" t="n">
        <v>1.495</v>
      </c>
      <c r="H172" s="50" t="n">
        <v>3.601</v>
      </c>
      <c r="I172" s="65" t="n">
        <v>0</v>
      </c>
      <c r="J172" s="49" t="n">
        <v>15.687</v>
      </c>
      <c r="K172" s="52" t="n">
        <v>10.57</v>
      </c>
      <c r="L172" s="53" t="n">
        <v>32.325</v>
      </c>
    </row>
    <row r="173" customFormat="false" ht="13.5" hidden="false" customHeight="true" outlineLevel="0" collapsed="false">
      <c r="A173" s="43" t="n">
        <v>168</v>
      </c>
      <c r="B173" s="54" t="s">
        <v>728</v>
      </c>
      <c r="C173" s="45" t="n">
        <v>655598</v>
      </c>
      <c r="D173" s="46" t="s">
        <v>58</v>
      </c>
      <c r="E173" s="47" t="s">
        <v>16</v>
      </c>
      <c r="F173" s="48" t="n">
        <v>2.889</v>
      </c>
      <c r="G173" s="49" t="n">
        <v>1.733</v>
      </c>
      <c r="H173" s="50" t="n">
        <v>2.934</v>
      </c>
      <c r="I173" s="51" t="n">
        <v>15.792</v>
      </c>
      <c r="J173" s="49" t="n">
        <v>7.89</v>
      </c>
      <c r="K173" s="52" t="n">
        <v>10.558</v>
      </c>
      <c r="L173" s="99" t="n">
        <v>32.173</v>
      </c>
    </row>
    <row r="174" customFormat="false" ht="13.5" hidden="false" customHeight="true" outlineLevel="0" collapsed="false">
      <c r="A174" s="43" t="n">
        <v>169</v>
      </c>
      <c r="B174" s="54" t="s">
        <v>729</v>
      </c>
      <c r="C174" s="103" t="n">
        <v>656609</v>
      </c>
      <c r="D174" s="46" t="s">
        <v>656</v>
      </c>
      <c r="E174" s="47" t="s">
        <v>16</v>
      </c>
      <c r="F174" s="48" t="n">
        <v>2.466</v>
      </c>
      <c r="G174" s="49" t="n">
        <v>3.198</v>
      </c>
      <c r="H174" s="50" t="n">
        <v>2.396</v>
      </c>
      <c r="I174" s="65" t="n">
        <v>0</v>
      </c>
      <c r="J174" s="49" t="n">
        <v>15.695</v>
      </c>
      <c r="K174" s="52" t="n">
        <v>10.58</v>
      </c>
      <c r="L174" s="53" t="n">
        <v>31.939</v>
      </c>
    </row>
    <row r="175" customFormat="false" ht="13.5" hidden="false" customHeight="true" outlineLevel="0" collapsed="false">
      <c r="A175" s="43" t="n">
        <v>170</v>
      </c>
      <c r="B175" s="54" t="s">
        <v>730</v>
      </c>
      <c r="C175" s="45" t="n">
        <v>635646</v>
      </c>
      <c r="D175" s="46" t="s">
        <v>40</v>
      </c>
      <c r="E175" s="47" t="s">
        <v>16</v>
      </c>
      <c r="F175" s="48" t="n">
        <v>2.458</v>
      </c>
      <c r="G175" s="60" t="n">
        <v>0</v>
      </c>
      <c r="H175" s="100" t="n">
        <v>0</v>
      </c>
      <c r="I175" s="51" t="n">
        <v>7.928</v>
      </c>
      <c r="J175" s="49" t="n">
        <v>7.899</v>
      </c>
      <c r="K175" s="52" t="n">
        <v>21.097</v>
      </c>
      <c r="L175" s="99" t="n">
        <v>31.483</v>
      </c>
    </row>
    <row r="176" customFormat="false" ht="13.5" hidden="false" customHeight="true" outlineLevel="0" collapsed="false">
      <c r="A176" s="43" t="n">
        <v>171</v>
      </c>
      <c r="B176" s="44" t="s">
        <v>731</v>
      </c>
      <c r="C176" s="45" t="n">
        <v>649693</v>
      </c>
      <c r="D176" s="46" t="s">
        <v>209</v>
      </c>
      <c r="E176" s="47" t="s">
        <v>19</v>
      </c>
      <c r="F176" s="48" t="n">
        <v>4.011</v>
      </c>
      <c r="G176" s="49" t="n">
        <v>3.061</v>
      </c>
      <c r="H176" s="50" t="n">
        <v>1.525</v>
      </c>
      <c r="I176" s="51" t="n">
        <v>14.376</v>
      </c>
      <c r="J176" s="49" t="n">
        <v>7.214</v>
      </c>
      <c r="K176" s="52" t="n">
        <v>9.652</v>
      </c>
      <c r="L176" s="99" t="n">
        <v>31.1</v>
      </c>
    </row>
    <row r="177" customFormat="false" ht="13.5" hidden="false" customHeight="true" outlineLevel="0" collapsed="false">
      <c r="A177" s="43" t="n">
        <v>172</v>
      </c>
      <c r="B177" s="54" t="s">
        <v>732</v>
      </c>
      <c r="C177" s="103" t="n">
        <v>646574</v>
      </c>
      <c r="D177" s="46" t="s">
        <v>102</v>
      </c>
      <c r="E177" s="47" t="s">
        <v>16</v>
      </c>
      <c r="F177" s="48" t="n">
        <v>2.391</v>
      </c>
      <c r="G177" s="49" t="n">
        <v>2.307</v>
      </c>
      <c r="H177" s="100" t="n">
        <v>0</v>
      </c>
      <c r="I177" s="51" t="n">
        <v>15.778</v>
      </c>
      <c r="J177" s="49" t="n">
        <v>7.844</v>
      </c>
      <c r="K177" s="52" t="n">
        <v>10.562</v>
      </c>
      <c r="L177" s="53" t="n">
        <v>31.038</v>
      </c>
    </row>
    <row r="178" customFormat="false" ht="13.5" hidden="false" customHeight="true" outlineLevel="0" collapsed="false">
      <c r="A178" s="43" t="n">
        <v>173</v>
      </c>
      <c r="B178" s="44" t="s">
        <v>733</v>
      </c>
      <c r="C178" s="45" t="n">
        <v>651616</v>
      </c>
      <c r="D178" s="46" t="s">
        <v>209</v>
      </c>
      <c r="E178" s="47" t="s">
        <v>19</v>
      </c>
      <c r="F178" s="48" t="n">
        <v>4.004</v>
      </c>
      <c r="G178" s="49" t="n">
        <v>2.449</v>
      </c>
      <c r="H178" s="50" t="n">
        <v>3.024</v>
      </c>
      <c r="I178" s="65" t="n">
        <v>0</v>
      </c>
      <c r="J178" s="49" t="n">
        <v>14.346</v>
      </c>
      <c r="K178" s="52" t="n">
        <v>9.628</v>
      </c>
      <c r="L178" s="99" t="n">
        <v>31.002</v>
      </c>
    </row>
    <row r="179" customFormat="false" ht="13.5" hidden="false" customHeight="true" outlineLevel="0" collapsed="false">
      <c r="A179" s="43" t="n">
        <v>174</v>
      </c>
      <c r="B179" s="56" t="s">
        <v>734</v>
      </c>
      <c r="C179" s="57" t="n">
        <v>649909</v>
      </c>
      <c r="D179" s="58" t="s">
        <v>295</v>
      </c>
      <c r="E179" s="68" t="s">
        <v>16</v>
      </c>
      <c r="F179" s="48" t="n">
        <v>1.425</v>
      </c>
      <c r="G179" s="49" t="n">
        <v>1.823</v>
      </c>
      <c r="H179" s="50" t="n">
        <v>2.871</v>
      </c>
      <c r="I179" s="51" t="n">
        <v>7.927</v>
      </c>
      <c r="J179" s="49" t="n">
        <v>15.694</v>
      </c>
      <c r="K179" s="52" t="n">
        <v>10.588</v>
      </c>
      <c r="L179" s="99" t="n">
        <v>30.976</v>
      </c>
    </row>
    <row r="180" customFormat="false" ht="13.5" hidden="false" customHeight="true" outlineLevel="0" collapsed="false">
      <c r="A180" s="43" t="n">
        <v>175</v>
      </c>
      <c r="B180" s="44" t="s">
        <v>735</v>
      </c>
      <c r="C180" s="45" t="n">
        <v>651626</v>
      </c>
      <c r="D180" s="46" t="s">
        <v>68</v>
      </c>
      <c r="E180" s="47" t="s">
        <v>19</v>
      </c>
      <c r="F180" s="48" t="n">
        <v>1.882</v>
      </c>
      <c r="G180" s="49" t="n">
        <v>3.838</v>
      </c>
      <c r="H180" s="50" t="n">
        <v>3.065</v>
      </c>
      <c r="I180" s="51" t="n">
        <v>14.401</v>
      </c>
      <c r="J180" s="60" t="n">
        <v>0</v>
      </c>
      <c r="K180" s="52" t="n">
        <v>9.635</v>
      </c>
      <c r="L180" s="53" t="n">
        <v>30.939</v>
      </c>
    </row>
    <row r="181" customFormat="false" ht="13.5" hidden="false" customHeight="true" outlineLevel="0" collapsed="false">
      <c r="A181" s="43" t="n">
        <v>176</v>
      </c>
      <c r="B181" s="54" t="s">
        <v>736</v>
      </c>
      <c r="C181" s="45" t="n">
        <v>657783</v>
      </c>
      <c r="D181" s="46" t="s">
        <v>600</v>
      </c>
      <c r="E181" s="66" t="s">
        <v>16</v>
      </c>
      <c r="F181" s="48" t="n">
        <v>1.457</v>
      </c>
      <c r="G181" s="49" t="n">
        <v>1.723</v>
      </c>
      <c r="H181" s="50" t="n">
        <v>2.925</v>
      </c>
      <c r="I181" s="51" t="n">
        <v>7.899</v>
      </c>
      <c r="J181" s="49" t="n">
        <v>15.703</v>
      </c>
      <c r="K181" s="52" t="n">
        <v>10.585</v>
      </c>
      <c r="L181" s="53" t="n">
        <v>30.936</v>
      </c>
    </row>
    <row r="182" customFormat="false" ht="13.5" hidden="false" customHeight="true" outlineLevel="0" collapsed="false">
      <c r="A182" s="43" t="n">
        <v>177</v>
      </c>
      <c r="B182" s="54" t="s">
        <v>737</v>
      </c>
      <c r="C182" s="45" t="n">
        <v>651700</v>
      </c>
      <c r="D182" s="46" t="s">
        <v>102</v>
      </c>
      <c r="E182" s="47" t="s">
        <v>19</v>
      </c>
      <c r="F182" s="48" t="n">
        <v>6.753</v>
      </c>
      <c r="G182" s="49" t="n">
        <v>7.183</v>
      </c>
      <c r="H182" s="50" t="n">
        <v>6.547</v>
      </c>
      <c r="I182" s="65" t="n">
        <v>0</v>
      </c>
      <c r="J182" s="49" t="n">
        <v>7.23</v>
      </c>
      <c r="K182" s="52" t="n">
        <v>9.663</v>
      </c>
      <c r="L182" s="53" t="n">
        <v>30.829</v>
      </c>
    </row>
    <row r="183" customFormat="false" ht="13.5" hidden="false" customHeight="true" outlineLevel="0" collapsed="false">
      <c r="A183" s="43" t="n">
        <v>178</v>
      </c>
      <c r="B183" s="44" t="s">
        <v>738</v>
      </c>
      <c r="C183" s="45" t="n">
        <v>653782</v>
      </c>
      <c r="D183" s="46" t="s">
        <v>194</v>
      </c>
      <c r="E183" s="47" t="s">
        <v>19</v>
      </c>
      <c r="F183" s="48" t="n">
        <v>6.231</v>
      </c>
      <c r="G183" s="49" t="n">
        <v>4.887</v>
      </c>
      <c r="H183" s="50" t="n">
        <v>7.713</v>
      </c>
      <c r="I183" s="51" t="n">
        <v>7.206</v>
      </c>
      <c r="J183" s="60" t="n">
        <v>0</v>
      </c>
      <c r="K183" s="52" t="n">
        <v>9.626</v>
      </c>
      <c r="L183" s="53" t="n">
        <v>30.776</v>
      </c>
    </row>
    <row r="184" customFormat="false" ht="13.5" hidden="false" customHeight="true" outlineLevel="0" collapsed="false">
      <c r="A184" s="43" t="n">
        <v>179</v>
      </c>
      <c r="B184" s="44" t="s">
        <v>739</v>
      </c>
      <c r="C184" s="45" t="n">
        <v>645165</v>
      </c>
      <c r="D184" s="46" t="s">
        <v>422</v>
      </c>
      <c r="E184" s="47" t="s">
        <v>16</v>
      </c>
      <c r="F184" s="48" t="n">
        <v>1.464</v>
      </c>
      <c r="G184" s="60" t="n">
        <v>0</v>
      </c>
      <c r="H184" s="50" t="n">
        <v>2.924</v>
      </c>
      <c r="I184" s="51" t="n">
        <v>15.788</v>
      </c>
      <c r="J184" s="49" t="n">
        <v>7.846</v>
      </c>
      <c r="K184" s="52" t="n">
        <v>10.566</v>
      </c>
      <c r="L184" s="99" t="n">
        <v>30.742</v>
      </c>
      <c r="S184" s="41"/>
    </row>
    <row r="185" customFormat="false" ht="13.5" hidden="false" customHeight="true" outlineLevel="0" collapsed="false">
      <c r="A185" s="43" t="n">
        <v>180</v>
      </c>
      <c r="B185" s="98" t="s">
        <v>740</v>
      </c>
      <c r="C185" s="57" t="n">
        <v>654382</v>
      </c>
      <c r="D185" s="58" t="s">
        <v>211</v>
      </c>
      <c r="E185" s="47" t="s">
        <v>19</v>
      </c>
      <c r="F185" s="55" t="n">
        <v>0</v>
      </c>
      <c r="G185" s="49" t="n">
        <v>7.18</v>
      </c>
      <c r="H185" s="50" t="n">
        <v>6.544</v>
      </c>
      <c r="I185" s="65" t="n">
        <v>0</v>
      </c>
      <c r="J185" s="49" t="n">
        <v>7.229</v>
      </c>
      <c r="K185" s="52" t="n">
        <v>9.658</v>
      </c>
      <c r="L185" s="99" t="n">
        <v>30.611</v>
      </c>
      <c r="M185" s="40"/>
      <c r="N185" s="40"/>
      <c r="O185" s="40"/>
      <c r="P185" s="40"/>
      <c r="Q185" s="40"/>
      <c r="R185" s="40"/>
      <c r="S185" s="41"/>
    </row>
    <row r="186" customFormat="false" ht="13.5" hidden="false" customHeight="true" outlineLevel="0" collapsed="false">
      <c r="A186" s="43" t="n">
        <v>181</v>
      </c>
      <c r="B186" s="44" t="s">
        <v>741</v>
      </c>
      <c r="C186" s="45" t="n">
        <v>659276</v>
      </c>
      <c r="D186" s="46" t="s">
        <v>66</v>
      </c>
      <c r="E186" s="47" t="s">
        <v>19</v>
      </c>
      <c r="F186" s="48" t="n">
        <v>4.193</v>
      </c>
      <c r="G186" s="49" t="n">
        <v>5.597</v>
      </c>
      <c r="H186" s="50" t="n">
        <v>7.814</v>
      </c>
      <c r="I186" s="51" t="n">
        <v>3.698</v>
      </c>
      <c r="J186" s="49" t="n">
        <v>7.177</v>
      </c>
      <c r="K186" s="52" t="n">
        <v>9.621</v>
      </c>
      <c r="L186" s="99" t="n">
        <v>30.209</v>
      </c>
      <c r="S186" s="41"/>
    </row>
    <row r="187" customFormat="false" ht="13.5" hidden="false" customHeight="true" outlineLevel="0" collapsed="false">
      <c r="A187" s="43" t="n">
        <v>182</v>
      </c>
      <c r="B187" s="44" t="s">
        <v>742</v>
      </c>
      <c r="C187" s="45" t="n">
        <v>649145</v>
      </c>
      <c r="D187" s="60" t="s">
        <v>191</v>
      </c>
      <c r="E187" s="47" t="s">
        <v>16</v>
      </c>
      <c r="F187" s="48" t="n">
        <v>1.283</v>
      </c>
      <c r="G187" s="49" t="n">
        <v>1.167</v>
      </c>
      <c r="H187" s="50" t="n">
        <v>2.399</v>
      </c>
      <c r="I187" s="51" t="n">
        <v>15.782</v>
      </c>
      <c r="J187" s="49" t="n">
        <v>7.865</v>
      </c>
      <c r="K187" s="52" t="n">
        <v>10.56</v>
      </c>
      <c r="L187" s="99" t="n">
        <v>30.024</v>
      </c>
    </row>
    <row r="188" customFormat="false" ht="13.5" hidden="false" customHeight="true" outlineLevel="0" collapsed="false">
      <c r="A188" s="43" t="n">
        <v>183</v>
      </c>
      <c r="B188" s="44" t="s">
        <v>743</v>
      </c>
      <c r="C188" s="45" t="n">
        <v>645334</v>
      </c>
      <c r="D188" s="45" t="s">
        <v>35</v>
      </c>
      <c r="E188" s="47" t="s">
        <v>16</v>
      </c>
      <c r="F188" s="48" t="n">
        <v>1.458</v>
      </c>
      <c r="G188" s="49" t="n">
        <v>1.737</v>
      </c>
      <c r="H188" s="50" t="n">
        <v>1.866</v>
      </c>
      <c r="I188" s="51" t="n">
        <v>15.775</v>
      </c>
      <c r="J188" s="49" t="n">
        <v>7.861</v>
      </c>
      <c r="K188" s="52" t="n">
        <v>10.598</v>
      </c>
      <c r="L188" s="99" t="n">
        <v>29.976</v>
      </c>
    </row>
    <row r="189" s="61" customFormat="true" ht="13.5" hidden="false" customHeight="true" outlineLevel="0" collapsed="false">
      <c r="A189" s="43" t="n">
        <v>184</v>
      </c>
      <c r="B189" s="44" t="s">
        <v>744</v>
      </c>
      <c r="C189" s="45" t="n">
        <v>644608</v>
      </c>
      <c r="D189" s="46" t="s">
        <v>265</v>
      </c>
      <c r="E189" s="47" t="s">
        <v>16</v>
      </c>
      <c r="F189" s="48" t="n">
        <v>9.778</v>
      </c>
      <c r="G189" s="49" t="n">
        <v>1.624</v>
      </c>
      <c r="H189" s="100" t="n">
        <v>0</v>
      </c>
      <c r="I189" s="51" t="n">
        <v>7.888</v>
      </c>
      <c r="J189" s="60" t="n">
        <v>0</v>
      </c>
      <c r="K189" s="52" t="n">
        <v>10.564</v>
      </c>
      <c r="L189" s="99" t="n">
        <v>29.854</v>
      </c>
      <c r="M189" s="40"/>
      <c r="N189" s="40"/>
      <c r="O189" s="40"/>
      <c r="P189" s="40"/>
      <c r="Q189" s="40"/>
      <c r="R189" s="40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</row>
    <row r="190" customFormat="false" ht="13.5" hidden="false" customHeight="true" outlineLevel="0" collapsed="false">
      <c r="A190" s="43" t="n">
        <v>185</v>
      </c>
      <c r="B190" s="54" t="s">
        <v>745</v>
      </c>
      <c r="C190" s="45" t="n">
        <v>639758</v>
      </c>
      <c r="D190" s="46" t="s">
        <v>146</v>
      </c>
      <c r="E190" s="47" t="s">
        <v>16</v>
      </c>
      <c r="F190" s="55" t="n">
        <v>0</v>
      </c>
      <c r="G190" s="49" t="n">
        <v>3.593</v>
      </c>
      <c r="H190" s="100" t="n">
        <v>0</v>
      </c>
      <c r="I190" s="65" t="n">
        <v>0</v>
      </c>
      <c r="J190" s="49" t="n">
        <v>15.684</v>
      </c>
      <c r="K190" s="52" t="n">
        <v>10.551</v>
      </c>
      <c r="L190" s="99" t="n">
        <v>29.828</v>
      </c>
      <c r="U190" s="40"/>
      <c r="V190" s="40"/>
      <c r="W190" s="40"/>
      <c r="X190" s="40"/>
    </row>
    <row r="191" s="40" customFormat="true" ht="13.5" hidden="false" customHeight="true" outlineLevel="0" collapsed="false">
      <c r="A191" s="43" t="n">
        <v>186</v>
      </c>
      <c r="B191" s="44" t="s">
        <v>746</v>
      </c>
      <c r="C191" s="45" t="n">
        <v>650260</v>
      </c>
      <c r="D191" s="46" t="s">
        <v>85</v>
      </c>
      <c r="E191" s="47" t="s">
        <v>16</v>
      </c>
      <c r="F191" s="48" t="n">
        <v>1.465</v>
      </c>
      <c r="G191" s="49" t="n">
        <v>1.725</v>
      </c>
      <c r="H191" s="50" t="n">
        <v>1.486</v>
      </c>
      <c r="I191" s="65" t="n">
        <v>0</v>
      </c>
      <c r="J191" s="49" t="n">
        <v>15.676</v>
      </c>
      <c r="K191" s="52" t="n">
        <v>10.565</v>
      </c>
      <c r="L191" s="99" t="n">
        <v>29.452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</row>
    <row r="192" customFormat="false" ht="13.5" hidden="false" customHeight="true" outlineLevel="0" collapsed="false">
      <c r="A192" s="43" t="n">
        <v>187</v>
      </c>
      <c r="B192" s="56" t="s">
        <v>747</v>
      </c>
      <c r="C192" s="57" t="n">
        <v>662063</v>
      </c>
      <c r="D192" s="58" t="s">
        <v>40</v>
      </c>
      <c r="E192" s="47" t="s">
        <v>19</v>
      </c>
      <c r="F192" s="48" t="n">
        <v>7.996</v>
      </c>
      <c r="G192" s="60" t="n">
        <v>0</v>
      </c>
      <c r="H192" s="50" t="n">
        <v>4.347</v>
      </c>
      <c r="I192" s="51" t="n">
        <v>7.21</v>
      </c>
      <c r="J192" s="49" t="n">
        <v>7.205</v>
      </c>
      <c r="K192" s="52" t="n">
        <v>9.64</v>
      </c>
      <c r="L192" s="53" t="n">
        <v>29.193</v>
      </c>
    </row>
    <row r="193" customFormat="false" ht="13.5" hidden="false" customHeight="true" outlineLevel="0" collapsed="false">
      <c r="A193" s="43" t="n">
        <v>188</v>
      </c>
      <c r="B193" s="44" t="s">
        <v>748</v>
      </c>
      <c r="C193" s="45" t="n">
        <v>645163</v>
      </c>
      <c r="D193" s="46" t="s">
        <v>422</v>
      </c>
      <c r="E193" s="47" t="s">
        <v>19</v>
      </c>
      <c r="F193" s="48" t="n">
        <v>1.883</v>
      </c>
      <c r="G193" s="49" t="n">
        <v>1.943</v>
      </c>
      <c r="H193" s="50" t="n">
        <v>3.061</v>
      </c>
      <c r="I193" s="51" t="n">
        <v>14.382</v>
      </c>
      <c r="J193" s="49" t="n">
        <v>7.2</v>
      </c>
      <c r="K193" s="52" t="n">
        <v>9.646</v>
      </c>
      <c r="L193" s="53" t="n">
        <v>29.032</v>
      </c>
    </row>
    <row r="194" customFormat="false" ht="13.5" hidden="false" customHeight="true" outlineLevel="0" collapsed="false">
      <c r="A194" s="43" t="n">
        <v>189</v>
      </c>
      <c r="B194" s="54" t="s">
        <v>749</v>
      </c>
      <c r="C194" s="45" t="n">
        <v>640761</v>
      </c>
      <c r="D194" s="46" t="s">
        <v>501</v>
      </c>
      <c r="E194" s="47" t="s">
        <v>19</v>
      </c>
      <c r="F194" s="48" t="n">
        <v>6.541</v>
      </c>
      <c r="G194" s="49" t="n">
        <v>5.601</v>
      </c>
      <c r="H194" s="50" t="n">
        <v>3.855</v>
      </c>
      <c r="I194" s="51" t="n">
        <v>7.23</v>
      </c>
      <c r="J194" s="49" t="n">
        <v>7.228</v>
      </c>
      <c r="K194" s="52" t="n">
        <v>9.612</v>
      </c>
      <c r="L194" s="99" t="n">
        <v>28.984</v>
      </c>
    </row>
    <row r="195" customFormat="false" ht="13.5" hidden="false" customHeight="true" outlineLevel="0" collapsed="false">
      <c r="A195" s="43" t="n">
        <v>190</v>
      </c>
      <c r="B195" s="44" t="s">
        <v>750</v>
      </c>
      <c r="C195" s="45" t="n">
        <v>643128</v>
      </c>
      <c r="D195" s="46" t="s">
        <v>194</v>
      </c>
      <c r="E195" s="47" t="s">
        <v>16</v>
      </c>
      <c r="F195" s="48" t="n">
        <v>3.155</v>
      </c>
      <c r="G195" s="49" t="n">
        <v>4.433</v>
      </c>
      <c r="H195" s="50" t="n">
        <v>2.219</v>
      </c>
      <c r="I195" s="65" t="n">
        <v>0</v>
      </c>
      <c r="J195" s="60" t="n">
        <v>0</v>
      </c>
      <c r="K195" s="52" t="n">
        <v>21.098</v>
      </c>
      <c r="L195" s="99" t="n">
        <v>28.686</v>
      </c>
    </row>
    <row r="196" customFormat="false" ht="13.5" hidden="false" customHeight="true" outlineLevel="0" collapsed="false">
      <c r="A196" s="43" t="n">
        <v>191</v>
      </c>
      <c r="B196" s="54" t="s">
        <v>751</v>
      </c>
      <c r="C196" s="103" t="n">
        <v>660709</v>
      </c>
      <c r="D196" s="46" t="s">
        <v>21</v>
      </c>
      <c r="E196" s="47" t="s">
        <v>16</v>
      </c>
      <c r="F196" s="48" t="n">
        <v>2.374</v>
      </c>
      <c r="G196" s="49" t="n">
        <v>2.299</v>
      </c>
      <c r="H196" s="50" t="n">
        <v>2.291</v>
      </c>
      <c r="I196" s="51" t="n">
        <v>7.906</v>
      </c>
      <c r="J196" s="49" t="n">
        <v>15.678</v>
      </c>
      <c r="K196" s="52" t="n">
        <v>5.367</v>
      </c>
      <c r="L196" s="99" t="n">
        <v>28.257</v>
      </c>
    </row>
    <row r="197" customFormat="false" ht="13.5" hidden="false" customHeight="true" outlineLevel="0" collapsed="false">
      <c r="A197" s="43" t="n">
        <v>192</v>
      </c>
      <c r="B197" s="54" t="s">
        <v>752</v>
      </c>
      <c r="C197" s="45" t="n">
        <v>654105</v>
      </c>
      <c r="D197" s="46" t="s">
        <v>154</v>
      </c>
      <c r="E197" s="47" t="s">
        <v>19</v>
      </c>
      <c r="F197" s="48" t="n">
        <v>13.706</v>
      </c>
      <c r="G197" s="60" t="n">
        <v>0</v>
      </c>
      <c r="H197" s="50" t="n">
        <v>1.667</v>
      </c>
      <c r="I197" s="51" t="n">
        <v>7.216</v>
      </c>
      <c r="J197" s="60" t="n">
        <v>0</v>
      </c>
      <c r="K197" s="52" t="n">
        <v>4.913</v>
      </c>
      <c r="L197" s="99" t="n">
        <v>27.502</v>
      </c>
    </row>
    <row r="198" customFormat="false" ht="12.75" hidden="false" customHeight="false" outlineLevel="0" collapsed="false">
      <c r="A198" s="43" t="n">
        <v>193</v>
      </c>
      <c r="B198" s="56" t="s">
        <v>753</v>
      </c>
      <c r="C198" s="57" t="n">
        <v>647929</v>
      </c>
      <c r="D198" s="58" t="s">
        <v>58</v>
      </c>
      <c r="E198" s="47" t="s">
        <v>19</v>
      </c>
      <c r="F198" s="48" t="n">
        <v>7.41</v>
      </c>
      <c r="G198" s="49" t="n">
        <v>1.941</v>
      </c>
      <c r="H198" s="50" t="n">
        <v>3.067</v>
      </c>
      <c r="I198" s="51" t="n">
        <v>7.243</v>
      </c>
      <c r="J198" s="60" t="n">
        <v>0</v>
      </c>
      <c r="K198" s="52" t="n">
        <v>9.625</v>
      </c>
      <c r="L198" s="53" t="n">
        <v>27.345</v>
      </c>
    </row>
    <row r="199" customFormat="false" ht="12.75" hidden="false" customHeight="false" outlineLevel="0" collapsed="false">
      <c r="A199" s="43" t="n">
        <v>194</v>
      </c>
      <c r="B199" s="54" t="s">
        <v>754</v>
      </c>
      <c r="C199" s="45" t="n">
        <v>635805</v>
      </c>
      <c r="D199" s="46" t="s">
        <v>131</v>
      </c>
      <c r="E199" s="47" t="s">
        <v>16</v>
      </c>
      <c r="F199" s="55" t="n">
        <v>0</v>
      </c>
      <c r="G199" s="49" t="n">
        <v>4.543</v>
      </c>
      <c r="H199" s="50" t="n">
        <v>3.759</v>
      </c>
      <c r="I199" s="51" t="n">
        <v>7.925</v>
      </c>
      <c r="J199" s="49" t="n">
        <v>7.902</v>
      </c>
      <c r="K199" s="52" t="n">
        <v>10.555</v>
      </c>
      <c r="L199" s="53" t="n">
        <v>26.782</v>
      </c>
    </row>
    <row r="200" customFormat="false" ht="12.75" hidden="false" customHeight="false" outlineLevel="0" collapsed="false">
      <c r="A200" s="43" t="n">
        <v>195</v>
      </c>
      <c r="B200" s="44" t="s">
        <v>755</v>
      </c>
      <c r="C200" s="45" t="n">
        <v>646834</v>
      </c>
      <c r="D200" s="46" t="s">
        <v>374</v>
      </c>
      <c r="E200" s="47" t="s">
        <v>19</v>
      </c>
      <c r="F200" s="48" t="n">
        <v>6.749</v>
      </c>
      <c r="G200" s="49" t="n">
        <v>3.593</v>
      </c>
      <c r="H200" s="50" t="n">
        <v>10.225</v>
      </c>
      <c r="I200" s="65" t="n">
        <v>0</v>
      </c>
      <c r="J200" s="60" t="n">
        <v>0</v>
      </c>
      <c r="K200" s="52" t="n">
        <v>9.644</v>
      </c>
      <c r="L200" s="99" t="n">
        <v>26.618</v>
      </c>
      <c r="S200" s="40"/>
    </row>
    <row r="201" customFormat="false" ht="12.75" hidden="false" customHeight="false" outlineLevel="0" collapsed="false">
      <c r="A201" s="43" t="n">
        <v>196</v>
      </c>
      <c r="B201" s="44" t="s">
        <v>756</v>
      </c>
      <c r="C201" s="45" t="n">
        <v>652854</v>
      </c>
      <c r="D201" s="46" t="s">
        <v>194</v>
      </c>
      <c r="E201" s="47" t="s">
        <v>19</v>
      </c>
      <c r="F201" s="48" t="n">
        <v>3.898</v>
      </c>
      <c r="G201" s="49" t="n">
        <v>4.884</v>
      </c>
      <c r="H201" s="50" t="n">
        <v>4.822</v>
      </c>
      <c r="I201" s="51" t="n">
        <v>7.237</v>
      </c>
      <c r="J201" s="49" t="n">
        <v>7.212</v>
      </c>
      <c r="K201" s="52" t="n">
        <v>9.617</v>
      </c>
      <c r="L201" s="99" t="n">
        <v>26.56</v>
      </c>
    </row>
    <row r="202" customFormat="false" ht="12.75" hidden="false" customHeight="false" outlineLevel="0" collapsed="false">
      <c r="A202" s="43" t="n">
        <v>197</v>
      </c>
      <c r="B202" s="44" t="s">
        <v>757</v>
      </c>
      <c r="C202" s="45" t="n">
        <v>629426</v>
      </c>
      <c r="D202" s="60" t="s">
        <v>179</v>
      </c>
      <c r="E202" s="47" t="s">
        <v>19</v>
      </c>
      <c r="F202" s="48" t="n">
        <v>4.687</v>
      </c>
      <c r="G202" s="60" t="n">
        <v>0</v>
      </c>
      <c r="H202" s="50" t="n">
        <v>7.177</v>
      </c>
      <c r="I202" s="51" t="n">
        <v>7.22</v>
      </c>
      <c r="J202" s="49" t="n">
        <v>7.194</v>
      </c>
      <c r="K202" s="64" t="n">
        <v>0</v>
      </c>
      <c r="L202" s="53" t="n">
        <v>26.278</v>
      </c>
    </row>
    <row r="203" customFormat="false" ht="12.75" hidden="false" customHeight="false" outlineLevel="0" collapsed="false">
      <c r="A203" s="43" t="n">
        <v>198</v>
      </c>
      <c r="B203" s="54" t="s">
        <v>758</v>
      </c>
      <c r="C203" s="45" t="n">
        <v>656770</v>
      </c>
      <c r="D203" s="46" t="s">
        <v>338</v>
      </c>
      <c r="E203" s="47" t="s">
        <v>19</v>
      </c>
      <c r="F203" s="55" t="n">
        <v>0</v>
      </c>
      <c r="G203" s="49" t="n">
        <v>2.93</v>
      </c>
      <c r="H203" s="50" t="n">
        <v>6.131</v>
      </c>
      <c r="I203" s="51" t="n">
        <v>7.234</v>
      </c>
      <c r="J203" s="49" t="n">
        <v>7.227</v>
      </c>
      <c r="K203" s="52" t="n">
        <v>9.605</v>
      </c>
      <c r="L203" s="53" t="n">
        <v>25.9</v>
      </c>
    </row>
    <row r="204" customFormat="false" ht="12.75" hidden="false" customHeight="false" outlineLevel="0" collapsed="false">
      <c r="A204" s="43" t="n">
        <v>199</v>
      </c>
      <c r="B204" s="44" t="s">
        <v>759</v>
      </c>
      <c r="C204" s="45" t="n">
        <v>645329</v>
      </c>
      <c r="D204" s="46" t="s">
        <v>35</v>
      </c>
      <c r="E204" s="47" t="s">
        <v>16</v>
      </c>
      <c r="F204" s="48" t="n">
        <v>1.466</v>
      </c>
      <c r="G204" s="60" t="n">
        <v>0</v>
      </c>
      <c r="H204" s="50" t="n">
        <v>5.784</v>
      </c>
      <c r="I204" s="51" t="n">
        <v>7.921</v>
      </c>
      <c r="J204" s="49" t="n">
        <v>7.868</v>
      </c>
      <c r="K204" s="52" t="n">
        <v>10.595</v>
      </c>
      <c r="L204" s="99" t="n">
        <v>25.766</v>
      </c>
      <c r="S204" s="40"/>
      <c r="T204" s="61"/>
    </row>
    <row r="205" customFormat="false" ht="12.75" hidden="false" customHeight="false" outlineLevel="0" collapsed="false">
      <c r="A205" s="43" t="n">
        <v>200</v>
      </c>
      <c r="B205" s="44" t="s">
        <v>760</v>
      </c>
      <c r="C205" s="45" t="n">
        <v>640250</v>
      </c>
      <c r="D205" s="46" t="s">
        <v>60</v>
      </c>
      <c r="E205" s="47" t="s">
        <v>16</v>
      </c>
      <c r="F205" s="48" t="n">
        <v>2.361</v>
      </c>
      <c r="G205" s="49" t="n">
        <v>4.574</v>
      </c>
      <c r="H205" s="50" t="n">
        <v>2.292</v>
      </c>
      <c r="I205" s="51" t="n">
        <v>7.927</v>
      </c>
      <c r="J205" s="49" t="n">
        <v>7.889</v>
      </c>
      <c r="K205" s="52" t="n">
        <v>10.542</v>
      </c>
      <c r="L205" s="53" t="n">
        <v>25.404</v>
      </c>
    </row>
    <row r="206" customFormat="false" ht="12.75" hidden="false" customHeight="false" outlineLevel="0" collapsed="false">
      <c r="A206" s="43" t="n">
        <v>201</v>
      </c>
      <c r="B206" s="44" t="s">
        <v>761</v>
      </c>
      <c r="C206" s="45" t="n">
        <v>660713</v>
      </c>
      <c r="D206" s="46" t="s">
        <v>331</v>
      </c>
      <c r="E206" s="47" t="s">
        <v>19</v>
      </c>
      <c r="F206" s="48" t="n">
        <v>1.88</v>
      </c>
      <c r="G206" s="49" t="n">
        <v>7.655</v>
      </c>
      <c r="H206" s="50" t="n">
        <v>3.069</v>
      </c>
      <c r="I206" s="51" t="n">
        <v>7.248</v>
      </c>
      <c r="J206" s="49" t="n">
        <v>7.209</v>
      </c>
      <c r="K206" s="64" t="n">
        <v>0</v>
      </c>
      <c r="L206" s="99" t="n">
        <v>25.181</v>
      </c>
    </row>
    <row r="207" customFormat="false" ht="12.75" hidden="false" customHeight="false" outlineLevel="0" collapsed="false">
      <c r="A207" s="43" t="n">
        <v>202</v>
      </c>
      <c r="B207" s="54" t="s">
        <v>762</v>
      </c>
      <c r="C207" s="45" t="n">
        <v>657423</v>
      </c>
      <c r="D207" s="46" t="s">
        <v>40</v>
      </c>
      <c r="E207" s="47" t="s">
        <v>19</v>
      </c>
      <c r="F207" s="48" t="n">
        <v>3.998</v>
      </c>
      <c r="G207" s="49" t="n">
        <v>2.919</v>
      </c>
      <c r="H207" s="50" t="n">
        <v>4.342</v>
      </c>
      <c r="I207" s="51" t="n">
        <v>7.193</v>
      </c>
      <c r="J207" s="49" t="n">
        <v>7.21</v>
      </c>
      <c r="K207" s="52" t="n">
        <v>9.615</v>
      </c>
      <c r="L207" s="53" t="n">
        <v>25.165</v>
      </c>
    </row>
    <row r="208" customFormat="false" ht="12.75" hidden="false" customHeight="false" outlineLevel="0" collapsed="false">
      <c r="A208" s="43" t="n">
        <v>203</v>
      </c>
      <c r="B208" s="54" t="s">
        <v>763</v>
      </c>
      <c r="C208" s="45" t="n">
        <v>639554</v>
      </c>
      <c r="D208" s="46" t="s">
        <v>309</v>
      </c>
      <c r="E208" s="47" t="s">
        <v>19</v>
      </c>
      <c r="F208" s="48" t="n">
        <v>13.706</v>
      </c>
      <c r="G208" s="49" t="n">
        <v>11.217</v>
      </c>
      <c r="H208" s="63" t="n">
        <v>0</v>
      </c>
      <c r="I208" s="65" t="n">
        <v>0</v>
      </c>
      <c r="J208" s="60" t="n">
        <v>0</v>
      </c>
      <c r="K208" s="64" t="n">
        <v>0</v>
      </c>
      <c r="L208" s="53" t="n">
        <v>24.923</v>
      </c>
    </row>
    <row r="209" customFormat="false" ht="12.75" hidden="false" customHeight="false" outlineLevel="0" collapsed="false">
      <c r="A209" s="43" t="n">
        <v>204</v>
      </c>
      <c r="B209" s="44" t="s">
        <v>764</v>
      </c>
      <c r="C209" s="45" t="n">
        <v>629583</v>
      </c>
      <c r="D209" s="45" t="s">
        <v>146</v>
      </c>
      <c r="E209" s="47" t="s">
        <v>16</v>
      </c>
      <c r="F209" s="55" t="n">
        <v>0</v>
      </c>
      <c r="G209" s="49" t="n">
        <v>3.591</v>
      </c>
      <c r="H209" s="50" t="n">
        <v>2.863</v>
      </c>
      <c r="I209" s="51" t="n">
        <v>7.903</v>
      </c>
      <c r="J209" s="60" t="n">
        <v>0</v>
      </c>
      <c r="K209" s="52" t="n">
        <v>10.548</v>
      </c>
      <c r="L209" s="99" t="n">
        <v>24.905</v>
      </c>
    </row>
    <row r="210" customFormat="false" ht="12.75" hidden="false" customHeight="false" outlineLevel="0" collapsed="false">
      <c r="A210" s="43" t="n">
        <v>205</v>
      </c>
      <c r="B210" s="54" t="s">
        <v>765</v>
      </c>
      <c r="C210" s="45" t="n">
        <v>660475</v>
      </c>
      <c r="D210" s="46" t="s">
        <v>80</v>
      </c>
      <c r="E210" s="47" t="s">
        <v>19</v>
      </c>
      <c r="F210" s="48" t="n">
        <v>1.686</v>
      </c>
      <c r="G210" s="49" t="n">
        <v>5.594</v>
      </c>
      <c r="H210" s="50" t="n">
        <v>2.396</v>
      </c>
      <c r="I210" s="51" t="n">
        <v>7.195</v>
      </c>
      <c r="J210" s="60" t="n">
        <v>0</v>
      </c>
      <c r="K210" s="52" t="n">
        <v>9.602</v>
      </c>
      <c r="L210" s="53" t="n">
        <v>24.787</v>
      </c>
    </row>
    <row r="211" customFormat="false" ht="12.75" hidden="false" customHeight="false" outlineLevel="0" collapsed="false">
      <c r="A211" s="43" t="n">
        <v>206</v>
      </c>
      <c r="B211" s="44" t="s">
        <v>766</v>
      </c>
      <c r="C211" s="45" t="n">
        <v>664376</v>
      </c>
      <c r="D211" s="46" t="s">
        <v>324</v>
      </c>
      <c r="E211" s="47" t="s">
        <v>19</v>
      </c>
      <c r="F211" s="48" t="n">
        <v>3.708</v>
      </c>
      <c r="G211" s="49" t="n">
        <v>3.836</v>
      </c>
      <c r="H211" s="50" t="n">
        <v>3.064</v>
      </c>
      <c r="I211" s="51" t="n">
        <v>7.225</v>
      </c>
      <c r="J211" s="49" t="n">
        <v>7.193</v>
      </c>
      <c r="K211" s="52" t="n">
        <v>9.642</v>
      </c>
      <c r="L211" s="99" t="n">
        <v>24.411</v>
      </c>
      <c r="S211" s="41"/>
    </row>
    <row r="212" customFormat="false" ht="12.75" hidden="false" customHeight="false" outlineLevel="0" collapsed="false">
      <c r="A212" s="43" t="n">
        <v>207</v>
      </c>
      <c r="B212" s="98" t="s">
        <v>767</v>
      </c>
      <c r="C212" s="57" t="n">
        <v>646107</v>
      </c>
      <c r="D212" s="57" t="s">
        <v>85</v>
      </c>
      <c r="E212" s="47" t="s">
        <v>19</v>
      </c>
      <c r="F212" s="48" t="n">
        <v>3.707</v>
      </c>
      <c r="G212" s="49" t="n">
        <v>3.84</v>
      </c>
      <c r="H212" s="50" t="n">
        <v>3.066</v>
      </c>
      <c r="I212" s="51" t="n">
        <v>7.249</v>
      </c>
      <c r="J212" s="60" t="n">
        <v>0</v>
      </c>
      <c r="K212" s="52" t="n">
        <v>9.605</v>
      </c>
      <c r="L212" s="99" t="n">
        <v>24.401</v>
      </c>
    </row>
    <row r="213" customFormat="false" ht="12.75" hidden="false" customHeight="false" outlineLevel="0" collapsed="false">
      <c r="A213" s="43" t="n">
        <v>208</v>
      </c>
      <c r="B213" s="44" t="s">
        <v>768</v>
      </c>
      <c r="C213" s="45" t="n">
        <v>661299</v>
      </c>
      <c r="D213" s="46" t="s">
        <v>327</v>
      </c>
      <c r="E213" s="47" t="s">
        <v>19</v>
      </c>
      <c r="F213" s="48" t="n">
        <v>3.71</v>
      </c>
      <c r="G213" s="49" t="n">
        <v>3.826</v>
      </c>
      <c r="H213" s="63" t="n">
        <v>0</v>
      </c>
      <c r="I213" s="51" t="n">
        <v>7.247</v>
      </c>
      <c r="J213" s="60" t="n">
        <v>0</v>
      </c>
      <c r="K213" s="52" t="n">
        <v>9.603</v>
      </c>
      <c r="L213" s="99" t="n">
        <v>24.386</v>
      </c>
      <c r="S213" s="40"/>
    </row>
    <row r="214" customFormat="false" ht="12.75" hidden="false" customHeight="false" outlineLevel="0" collapsed="false">
      <c r="A214" s="43" t="n">
        <v>209</v>
      </c>
      <c r="B214" s="54" t="s">
        <v>769</v>
      </c>
      <c r="C214" s="45" t="n">
        <v>651968</v>
      </c>
      <c r="D214" s="46" t="s">
        <v>209</v>
      </c>
      <c r="E214" s="47" t="s">
        <v>19</v>
      </c>
      <c r="F214" s="48" t="n">
        <v>2.028</v>
      </c>
      <c r="G214" s="49" t="n">
        <v>1.534</v>
      </c>
      <c r="H214" s="50" t="n">
        <v>3.023</v>
      </c>
      <c r="I214" s="65" t="n">
        <v>0</v>
      </c>
      <c r="J214" s="60" t="n">
        <v>0</v>
      </c>
      <c r="K214" s="52" t="n">
        <v>19.212</v>
      </c>
      <c r="L214" s="99" t="n">
        <v>24.263</v>
      </c>
    </row>
    <row r="215" customFormat="false" ht="13.5" hidden="false" customHeight="true" outlineLevel="0" collapsed="false">
      <c r="A215" s="43" t="n">
        <v>210</v>
      </c>
      <c r="B215" s="44" t="s">
        <v>770</v>
      </c>
      <c r="C215" s="45" t="n">
        <v>650535</v>
      </c>
      <c r="D215" s="46" t="s">
        <v>40</v>
      </c>
      <c r="E215" s="47" t="s">
        <v>16</v>
      </c>
      <c r="F215" s="48" t="n">
        <v>2.476</v>
      </c>
      <c r="G215" s="49" t="n">
        <v>3.204</v>
      </c>
      <c r="H215" s="50" t="n">
        <v>2.403</v>
      </c>
      <c r="I215" s="51" t="n">
        <v>7.907</v>
      </c>
      <c r="J215" s="49" t="n">
        <v>7.872</v>
      </c>
      <c r="K215" s="52" t="n">
        <v>10.557</v>
      </c>
      <c r="L215" s="53" t="n">
        <v>24.144</v>
      </c>
    </row>
    <row r="216" customFormat="false" ht="13.5" hidden="false" customHeight="true" outlineLevel="0" collapsed="false">
      <c r="A216" s="43" t="n">
        <v>211</v>
      </c>
      <c r="B216" s="98" t="s">
        <v>771</v>
      </c>
      <c r="C216" s="57" t="n">
        <v>647585</v>
      </c>
      <c r="D216" s="102" t="s">
        <v>229</v>
      </c>
      <c r="E216" s="47" t="s">
        <v>19</v>
      </c>
      <c r="F216" s="48" t="n">
        <v>5.769</v>
      </c>
      <c r="G216" s="49" t="n">
        <v>6.122</v>
      </c>
      <c r="H216" s="50" t="n">
        <v>1.866</v>
      </c>
      <c r="I216" s="65" t="n">
        <v>0</v>
      </c>
      <c r="J216" s="49" t="n">
        <v>7.206</v>
      </c>
      <c r="K216" s="52" t="n">
        <v>4.926</v>
      </c>
      <c r="L216" s="99" t="n">
        <v>24.023</v>
      </c>
    </row>
    <row r="217" customFormat="false" ht="13.5" hidden="false" customHeight="true" outlineLevel="0" collapsed="false">
      <c r="A217" s="43" t="n">
        <v>212</v>
      </c>
      <c r="B217" s="54" t="s">
        <v>772</v>
      </c>
      <c r="C217" s="45" t="n">
        <v>657042</v>
      </c>
      <c r="D217" s="46" t="s">
        <v>23</v>
      </c>
      <c r="E217" s="47" t="s">
        <v>19</v>
      </c>
      <c r="F217" s="48" t="n">
        <v>4.009</v>
      </c>
      <c r="G217" s="49" t="n">
        <v>2.922</v>
      </c>
      <c r="H217" s="50" t="n">
        <v>3.026</v>
      </c>
      <c r="I217" s="51" t="n">
        <v>7.198</v>
      </c>
      <c r="J217" s="49" t="n">
        <v>7.224</v>
      </c>
      <c r="K217" s="52" t="n">
        <v>9.617</v>
      </c>
      <c r="L217" s="99" t="n">
        <v>23.876</v>
      </c>
    </row>
    <row r="218" customFormat="false" ht="13.5" hidden="false" customHeight="true" outlineLevel="0" collapsed="false">
      <c r="A218" s="43" t="n">
        <v>213</v>
      </c>
      <c r="B218" s="98" t="s">
        <v>773</v>
      </c>
      <c r="C218" s="57" t="n">
        <v>658898</v>
      </c>
      <c r="D218" s="58" t="s">
        <v>209</v>
      </c>
      <c r="E218" s="47" t="s">
        <v>19</v>
      </c>
      <c r="F218" s="48" t="n">
        <v>4</v>
      </c>
      <c r="G218" s="49" t="n">
        <v>1.99</v>
      </c>
      <c r="H218" s="50" t="n">
        <v>3.019</v>
      </c>
      <c r="I218" s="65" t="n">
        <v>0</v>
      </c>
      <c r="J218" s="49" t="n">
        <v>7.179</v>
      </c>
      <c r="K218" s="52" t="n">
        <v>9.606</v>
      </c>
      <c r="L218" s="99" t="n">
        <v>23.804</v>
      </c>
      <c r="S218" s="40"/>
    </row>
    <row r="219" customFormat="false" ht="13.5" hidden="false" customHeight="true" outlineLevel="0" collapsed="false">
      <c r="A219" s="43" t="n">
        <v>214</v>
      </c>
      <c r="B219" s="54" t="s">
        <v>774</v>
      </c>
      <c r="C219" s="103" t="n">
        <v>660266</v>
      </c>
      <c r="D219" s="46" t="s">
        <v>179</v>
      </c>
      <c r="E219" s="47" t="s">
        <v>16</v>
      </c>
      <c r="F219" s="48" t="n">
        <v>3.039</v>
      </c>
      <c r="G219" s="49" t="n">
        <v>2.278</v>
      </c>
      <c r="H219" s="50" t="n">
        <v>1.856</v>
      </c>
      <c r="I219" s="51" t="n">
        <v>7.896</v>
      </c>
      <c r="J219" s="49" t="n">
        <v>7.874</v>
      </c>
      <c r="K219" s="52" t="n">
        <v>10.545</v>
      </c>
      <c r="L219" s="99" t="n">
        <v>23.758</v>
      </c>
    </row>
    <row r="220" customFormat="false" ht="13.5" hidden="false" customHeight="true" outlineLevel="0" collapsed="false">
      <c r="A220" s="43" t="n">
        <v>215</v>
      </c>
      <c r="B220" s="56" t="s">
        <v>775</v>
      </c>
      <c r="C220" s="57" t="n">
        <v>664873</v>
      </c>
      <c r="D220" s="58" t="s">
        <v>776</v>
      </c>
      <c r="E220" s="68" t="s">
        <v>19</v>
      </c>
      <c r="F220" s="48" t="n">
        <v>3.607</v>
      </c>
      <c r="G220" s="60" t="n">
        <v>0</v>
      </c>
      <c r="H220" s="50" t="n">
        <v>5.742</v>
      </c>
      <c r="I220" s="65" t="n">
        <v>0</v>
      </c>
      <c r="J220" s="49" t="n">
        <v>14.356</v>
      </c>
      <c r="K220" s="64" t="n">
        <v>0</v>
      </c>
      <c r="L220" s="53" t="n">
        <v>23.705</v>
      </c>
    </row>
    <row r="221" customFormat="false" ht="13.5" hidden="false" customHeight="true" outlineLevel="0" collapsed="false">
      <c r="A221" s="43" t="n">
        <v>216</v>
      </c>
      <c r="B221" s="44" t="s">
        <v>777</v>
      </c>
      <c r="C221" s="45" t="n">
        <v>642376</v>
      </c>
      <c r="D221" s="60" t="s">
        <v>394</v>
      </c>
      <c r="E221" s="47" t="s">
        <v>16</v>
      </c>
      <c r="F221" s="48" t="n">
        <v>1.59</v>
      </c>
      <c r="G221" s="49" t="n">
        <v>2.843</v>
      </c>
      <c r="H221" s="50" t="n">
        <v>2.217</v>
      </c>
      <c r="I221" s="51" t="n">
        <v>7.922</v>
      </c>
      <c r="J221" s="49" t="n">
        <v>7.847</v>
      </c>
      <c r="K221" s="52" t="n">
        <v>10.563</v>
      </c>
      <c r="L221" s="99" t="n">
        <v>23.545</v>
      </c>
      <c r="U221" s="41"/>
      <c r="V221" s="41"/>
      <c r="W221" s="41"/>
      <c r="X221" s="41"/>
    </row>
    <row r="222" customFormat="false" ht="13.5" hidden="false" customHeight="true" outlineLevel="0" collapsed="false">
      <c r="A222" s="43" t="n">
        <v>217</v>
      </c>
      <c r="B222" s="54" t="s">
        <v>778</v>
      </c>
      <c r="C222" s="103" t="n">
        <v>655470</v>
      </c>
      <c r="D222" s="46" t="s">
        <v>380</v>
      </c>
      <c r="E222" s="47" t="s">
        <v>16</v>
      </c>
      <c r="F222" s="48" t="n">
        <v>2.38</v>
      </c>
      <c r="G222" s="49" t="n">
        <v>2.309</v>
      </c>
      <c r="H222" s="50" t="n">
        <v>2.289</v>
      </c>
      <c r="I222" s="51" t="n">
        <v>7.949</v>
      </c>
      <c r="J222" s="49" t="n">
        <v>7.889</v>
      </c>
      <c r="K222" s="52" t="n">
        <v>10.567</v>
      </c>
      <c r="L222" s="53" t="n">
        <v>23.205</v>
      </c>
    </row>
    <row r="223" customFormat="false" ht="13.5" hidden="false" customHeight="true" outlineLevel="0" collapsed="false">
      <c r="A223" s="43" t="n">
        <v>218</v>
      </c>
      <c r="B223" s="54" t="s">
        <v>779</v>
      </c>
      <c r="C223" s="45" t="n">
        <v>663020</v>
      </c>
      <c r="D223" s="46" t="s">
        <v>42</v>
      </c>
      <c r="E223" s="68" t="s">
        <v>16</v>
      </c>
      <c r="F223" s="48" t="n">
        <v>2.373</v>
      </c>
      <c r="G223" s="49" t="n">
        <v>2.316</v>
      </c>
      <c r="H223" s="50" t="n">
        <v>2.285</v>
      </c>
      <c r="I223" s="51" t="n">
        <v>7.937</v>
      </c>
      <c r="J223" s="49" t="n">
        <v>7.884</v>
      </c>
      <c r="K223" s="52" t="n">
        <v>10.549</v>
      </c>
      <c r="L223" s="99" t="n">
        <v>23.175</v>
      </c>
    </row>
    <row r="224" customFormat="false" ht="13.5" hidden="false" customHeight="true" outlineLevel="0" collapsed="false">
      <c r="A224" s="43" t="n">
        <v>219</v>
      </c>
      <c r="B224" s="44" t="s">
        <v>780</v>
      </c>
      <c r="C224" s="45" t="n">
        <v>636631</v>
      </c>
      <c r="D224" s="46" t="s">
        <v>295</v>
      </c>
      <c r="E224" s="47" t="s">
        <v>16</v>
      </c>
      <c r="F224" s="48" t="n">
        <v>2.791</v>
      </c>
      <c r="G224" s="49" t="n">
        <v>1.814</v>
      </c>
      <c r="H224" s="50" t="n">
        <v>1.461</v>
      </c>
      <c r="I224" s="51" t="n">
        <v>7.93</v>
      </c>
      <c r="J224" s="49" t="n">
        <v>7.859</v>
      </c>
      <c r="K224" s="52" t="n">
        <v>10.579</v>
      </c>
      <c r="L224" s="99" t="n">
        <v>23.114</v>
      </c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</row>
    <row r="225" customFormat="false" ht="13.5" hidden="false" customHeight="true" outlineLevel="0" collapsed="false">
      <c r="A225" s="43" t="n">
        <v>220</v>
      </c>
      <c r="B225" s="56" t="s">
        <v>781</v>
      </c>
      <c r="C225" s="57" t="n">
        <v>650058</v>
      </c>
      <c r="D225" s="58" t="s">
        <v>322</v>
      </c>
      <c r="E225" s="59" t="s">
        <v>16</v>
      </c>
      <c r="F225" s="48" t="n">
        <v>2.88</v>
      </c>
      <c r="G225" s="49" t="n">
        <v>1.738</v>
      </c>
      <c r="H225" s="50" t="n">
        <v>1.484</v>
      </c>
      <c r="I225" s="51" t="n">
        <v>7.938</v>
      </c>
      <c r="J225" s="49" t="n">
        <v>7.891</v>
      </c>
      <c r="K225" s="52" t="n">
        <v>10.55</v>
      </c>
      <c r="L225" s="53" t="n">
        <v>23.106</v>
      </c>
    </row>
    <row r="226" customFormat="false" ht="13.5" hidden="false" customHeight="true" outlineLevel="0" collapsed="false">
      <c r="A226" s="43" t="n">
        <v>221</v>
      </c>
      <c r="B226" s="44" t="s">
        <v>782</v>
      </c>
      <c r="C226" s="45" t="n">
        <v>631671</v>
      </c>
      <c r="D226" s="45" t="s">
        <v>394</v>
      </c>
      <c r="E226" s="47" t="s">
        <v>19</v>
      </c>
      <c r="F226" s="48" t="n">
        <v>2.497</v>
      </c>
      <c r="G226" s="49" t="n">
        <v>3.127</v>
      </c>
      <c r="H226" s="50" t="n">
        <v>3.091</v>
      </c>
      <c r="I226" s="51" t="n">
        <v>7.214</v>
      </c>
      <c r="J226" s="49" t="n">
        <v>7.187</v>
      </c>
      <c r="K226" s="52" t="n">
        <v>9.633</v>
      </c>
      <c r="L226" s="99" t="n">
        <v>23.065</v>
      </c>
    </row>
    <row r="227" s="40" customFormat="true" ht="13.5" hidden="false" customHeight="true" outlineLevel="0" collapsed="false">
      <c r="A227" s="43" t="n">
        <v>222</v>
      </c>
      <c r="B227" s="54" t="s">
        <v>783</v>
      </c>
      <c r="C227" s="103" t="n">
        <v>640445</v>
      </c>
      <c r="D227" s="46" t="s">
        <v>60</v>
      </c>
      <c r="E227" s="47" t="s">
        <v>16</v>
      </c>
      <c r="F227" s="48" t="n">
        <v>1.24</v>
      </c>
      <c r="G227" s="49" t="n">
        <v>2.287</v>
      </c>
      <c r="H227" s="50" t="n">
        <v>2.284</v>
      </c>
      <c r="I227" s="51" t="n">
        <v>7.918</v>
      </c>
      <c r="J227" s="49" t="n">
        <v>7.887</v>
      </c>
      <c r="K227" s="52" t="n">
        <v>10.572</v>
      </c>
      <c r="L227" s="99" t="n">
        <v>23.061</v>
      </c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</row>
    <row r="228" s="40" customFormat="true" ht="13.5" hidden="false" customHeight="true" outlineLevel="0" collapsed="false">
      <c r="A228" s="43" t="n">
        <v>223</v>
      </c>
      <c r="B228" s="56" t="s">
        <v>784</v>
      </c>
      <c r="C228" s="57" t="n">
        <v>641024</v>
      </c>
      <c r="D228" s="58" t="s">
        <v>131</v>
      </c>
      <c r="E228" s="59" t="s">
        <v>16</v>
      </c>
      <c r="F228" s="55" t="n">
        <v>0</v>
      </c>
      <c r="G228" s="49" t="n">
        <v>4.547</v>
      </c>
      <c r="H228" s="100" t="n">
        <v>0</v>
      </c>
      <c r="I228" s="51" t="n">
        <v>7.904</v>
      </c>
      <c r="J228" s="49" t="n">
        <v>7.881</v>
      </c>
      <c r="K228" s="52" t="n">
        <v>10.57</v>
      </c>
      <c r="L228" s="53" t="n">
        <v>23.021</v>
      </c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</row>
    <row r="229" customFormat="false" ht="13.5" hidden="false" customHeight="true" outlineLevel="0" collapsed="false">
      <c r="A229" s="43" t="n">
        <v>224</v>
      </c>
      <c r="B229" s="56" t="s">
        <v>785</v>
      </c>
      <c r="C229" s="57" t="n">
        <v>655624</v>
      </c>
      <c r="D229" s="58" t="s">
        <v>123</v>
      </c>
      <c r="E229" s="68" t="s">
        <v>16</v>
      </c>
      <c r="F229" s="48" t="n">
        <v>1.242</v>
      </c>
      <c r="G229" s="49" t="n">
        <v>2.305</v>
      </c>
      <c r="H229" s="50" t="n">
        <v>2.276</v>
      </c>
      <c r="I229" s="51" t="n">
        <v>7.899</v>
      </c>
      <c r="J229" s="49" t="n">
        <v>7.862</v>
      </c>
      <c r="K229" s="52" t="n">
        <v>10.539</v>
      </c>
      <c r="L229" s="99" t="n">
        <v>23.019</v>
      </c>
    </row>
    <row r="230" customFormat="false" ht="13.5" hidden="false" customHeight="true" outlineLevel="0" collapsed="false">
      <c r="A230" s="43" t="n">
        <v>225</v>
      </c>
      <c r="B230" s="54" t="s">
        <v>786</v>
      </c>
      <c r="C230" s="45" t="n">
        <v>664908</v>
      </c>
      <c r="D230" s="46" t="s">
        <v>579</v>
      </c>
      <c r="E230" s="66" t="s">
        <v>16</v>
      </c>
      <c r="F230" s="55" t="n">
        <v>0</v>
      </c>
      <c r="G230" s="49" t="n">
        <v>2.3</v>
      </c>
      <c r="H230" s="50" t="n">
        <v>2.269</v>
      </c>
      <c r="I230" s="65" t="n">
        <v>0</v>
      </c>
      <c r="J230" s="49" t="n">
        <v>7.849</v>
      </c>
      <c r="K230" s="52" t="n">
        <v>10.547</v>
      </c>
      <c r="L230" s="99" t="n">
        <v>22.965</v>
      </c>
    </row>
    <row r="231" s="41" customFormat="true" ht="13.5" hidden="false" customHeight="true" outlineLevel="0" collapsed="false">
      <c r="A231" s="43" t="n">
        <v>226</v>
      </c>
      <c r="B231" s="54" t="s">
        <v>787</v>
      </c>
      <c r="C231" s="45" t="n">
        <v>655370</v>
      </c>
      <c r="D231" s="46" t="s">
        <v>42</v>
      </c>
      <c r="E231" s="66" t="s">
        <v>16</v>
      </c>
      <c r="F231" s="48" t="n">
        <v>2.377</v>
      </c>
      <c r="G231" s="49" t="n">
        <v>4.584</v>
      </c>
      <c r="H231" s="50" t="n">
        <v>2.282</v>
      </c>
      <c r="I231" s="51" t="n">
        <v>7.943</v>
      </c>
      <c r="J231" s="49" t="n">
        <v>7.858</v>
      </c>
      <c r="K231" s="52" t="n">
        <v>5.381</v>
      </c>
      <c r="L231" s="53" t="n">
        <v>22.762</v>
      </c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</row>
    <row r="232" customFormat="false" ht="13.5" hidden="false" customHeight="true" outlineLevel="0" collapsed="false">
      <c r="A232" s="43" t="n">
        <v>227</v>
      </c>
      <c r="B232" s="54" t="s">
        <v>788</v>
      </c>
      <c r="C232" s="45" t="n">
        <v>650505</v>
      </c>
      <c r="D232" s="46" t="s">
        <v>387</v>
      </c>
      <c r="E232" s="47" t="s">
        <v>16</v>
      </c>
      <c r="F232" s="48" t="n">
        <v>2.454</v>
      </c>
      <c r="G232" s="49" t="n">
        <v>1.62</v>
      </c>
      <c r="H232" s="50" t="n">
        <v>1.229</v>
      </c>
      <c r="I232" s="65" t="n">
        <v>0</v>
      </c>
      <c r="J232" s="49" t="n">
        <v>7.873</v>
      </c>
      <c r="K232" s="52" t="n">
        <v>10.553</v>
      </c>
      <c r="L232" s="99" t="n">
        <v>22.5</v>
      </c>
    </row>
    <row r="233" customFormat="false" ht="13.5" hidden="false" customHeight="true" outlineLevel="0" collapsed="false">
      <c r="A233" s="43" t="n">
        <v>228</v>
      </c>
      <c r="B233" s="44" t="s">
        <v>789</v>
      </c>
      <c r="C233" s="45" t="n">
        <v>642674</v>
      </c>
      <c r="D233" s="46" t="s">
        <v>80</v>
      </c>
      <c r="E233" s="47" t="s">
        <v>16</v>
      </c>
      <c r="F233" s="48" t="n">
        <v>1.921</v>
      </c>
      <c r="G233" s="60" t="n">
        <v>0</v>
      </c>
      <c r="H233" s="50" t="n">
        <v>1.861</v>
      </c>
      <c r="I233" s="51" t="n">
        <v>7.947</v>
      </c>
      <c r="J233" s="49" t="n">
        <v>7.87</v>
      </c>
      <c r="K233" s="52" t="n">
        <v>10.561</v>
      </c>
      <c r="L233" s="53" t="n">
        <v>22.29</v>
      </c>
      <c r="S233" s="42"/>
    </row>
    <row r="234" customFormat="false" ht="13.5" hidden="false" customHeight="true" outlineLevel="0" collapsed="false">
      <c r="A234" s="43" t="n">
        <v>229</v>
      </c>
      <c r="B234" s="44" t="s">
        <v>790</v>
      </c>
      <c r="C234" s="45" t="n">
        <v>649147</v>
      </c>
      <c r="D234" s="46" t="s">
        <v>80</v>
      </c>
      <c r="E234" s="47" t="s">
        <v>16</v>
      </c>
      <c r="F234" s="48" t="n">
        <v>1.918</v>
      </c>
      <c r="G234" s="49" t="n">
        <v>1.811</v>
      </c>
      <c r="H234" s="50" t="n">
        <v>1.865</v>
      </c>
      <c r="I234" s="51" t="n">
        <v>7.919</v>
      </c>
      <c r="J234" s="49" t="n">
        <v>7.854</v>
      </c>
      <c r="K234" s="52" t="n">
        <v>10.556</v>
      </c>
      <c r="L234" s="99" t="n">
        <v>22.258</v>
      </c>
      <c r="M234" s="40"/>
      <c r="N234" s="40"/>
      <c r="O234" s="40"/>
      <c r="P234" s="40"/>
      <c r="Q234" s="40"/>
      <c r="R234" s="40"/>
    </row>
    <row r="235" customFormat="false" ht="13.5" hidden="false" customHeight="true" outlineLevel="0" collapsed="false">
      <c r="A235" s="43" t="n">
        <v>230</v>
      </c>
      <c r="B235" s="54" t="s">
        <v>791</v>
      </c>
      <c r="C235" s="45" t="n">
        <v>655876</v>
      </c>
      <c r="D235" s="46" t="s">
        <v>85</v>
      </c>
      <c r="E235" s="47" t="s">
        <v>19</v>
      </c>
      <c r="F235" s="55" t="n">
        <v>0</v>
      </c>
      <c r="G235" s="49" t="n">
        <v>3.835</v>
      </c>
      <c r="H235" s="50" t="n">
        <v>1.562</v>
      </c>
      <c r="I235" s="51" t="n">
        <v>7.219</v>
      </c>
      <c r="J235" s="60" t="n">
        <v>0</v>
      </c>
      <c r="K235" s="52" t="n">
        <v>9.633</v>
      </c>
      <c r="L235" s="99" t="n">
        <v>22.249</v>
      </c>
    </row>
    <row r="236" customFormat="false" ht="13.5" hidden="false" customHeight="true" outlineLevel="0" collapsed="false">
      <c r="A236" s="43" t="n">
        <v>231</v>
      </c>
      <c r="B236" s="44" t="s">
        <v>792</v>
      </c>
      <c r="C236" s="45" t="n">
        <v>642262</v>
      </c>
      <c r="D236" s="46" t="s">
        <v>50</v>
      </c>
      <c r="E236" s="47" t="s">
        <v>16</v>
      </c>
      <c r="F236" s="48" t="n">
        <v>1.922</v>
      </c>
      <c r="G236" s="49" t="n">
        <v>1.822</v>
      </c>
      <c r="H236" s="100" t="n">
        <v>0</v>
      </c>
      <c r="I236" s="51" t="n">
        <v>7.905</v>
      </c>
      <c r="J236" s="60" t="n">
        <v>0</v>
      </c>
      <c r="K236" s="52" t="n">
        <v>10.592</v>
      </c>
      <c r="L236" s="53" t="n">
        <v>22.241</v>
      </c>
      <c r="M236" s="67"/>
      <c r="N236" s="67"/>
      <c r="O236" s="67"/>
      <c r="P236" s="67"/>
      <c r="Q236" s="67"/>
      <c r="R236" s="67"/>
      <c r="S236" s="42"/>
      <c r="U236" s="61"/>
      <c r="V236" s="61"/>
      <c r="W236" s="61"/>
      <c r="X236" s="61"/>
    </row>
    <row r="237" customFormat="false" ht="13.5" hidden="false" customHeight="true" outlineLevel="0" collapsed="false">
      <c r="A237" s="43" t="n">
        <v>232</v>
      </c>
      <c r="B237" s="54" t="s">
        <v>793</v>
      </c>
      <c r="C237" s="45" t="n">
        <v>656900</v>
      </c>
      <c r="D237" s="46" t="s">
        <v>290</v>
      </c>
      <c r="E237" s="47" t="s">
        <v>19</v>
      </c>
      <c r="F237" s="48" t="n">
        <v>1.719</v>
      </c>
      <c r="G237" s="49" t="n">
        <v>3.592</v>
      </c>
      <c r="H237" s="63" t="n">
        <v>0</v>
      </c>
      <c r="I237" s="51" t="n">
        <v>3.707</v>
      </c>
      <c r="J237" s="49" t="n">
        <v>7.198</v>
      </c>
      <c r="K237" s="52" t="n">
        <v>9.648</v>
      </c>
      <c r="L237" s="53" t="n">
        <v>22.157</v>
      </c>
    </row>
    <row r="238" customFormat="false" ht="13.5" hidden="false" customHeight="true" outlineLevel="0" collapsed="false">
      <c r="A238" s="43" t="n">
        <v>233</v>
      </c>
      <c r="B238" s="54" t="s">
        <v>794</v>
      </c>
      <c r="C238" s="45" t="n">
        <v>630454</v>
      </c>
      <c r="D238" s="46" t="s">
        <v>184</v>
      </c>
      <c r="E238" s="47" t="s">
        <v>16</v>
      </c>
      <c r="F238" s="48" t="n">
        <v>1.462</v>
      </c>
      <c r="G238" s="49" t="n">
        <v>1.732</v>
      </c>
      <c r="H238" s="50" t="n">
        <v>1.867</v>
      </c>
      <c r="I238" s="51" t="n">
        <v>7.911</v>
      </c>
      <c r="J238" s="49" t="n">
        <v>7.879</v>
      </c>
      <c r="K238" s="52" t="n">
        <v>10.6</v>
      </c>
      <c r="L238" s="99" t="n">
        <v>22.11</v>
      </c>
    </row>
    <row r="239" customFormat="false" ht="13.5" hidden="false" customHeight="true" outlineLevel="0" collapsed="false">
      <c r="A239" s="43" t="n">
        <v>234</v>
      </c>
      <c r="B239" s="54" t="s">
        <v>795</v>
      </c>
      <c r="C239" s="45" t="n">
        <v>646284</v>
      </c>
      <c r="D239" s="46" t="s">
        <v>581</v>
      </c>
      <c r="E239" s="47" t="s">
        <v>19</v>
      </c>
      <c r="F239" s="48" t="n">
        <v>2.188</v>
      </c>
      <c r="G239" s="49" t="n">
        <v>2.811</v>
      </c>
      <c r="H239" s="50" t="n">
        <v>2.394</v>
      </c>
      <c r="I239" s="51" t="n">
        <v>7.208</v>
      </c>
      <c r="J239" s="60" t="n">
        <v>0</v>
      </c>
      <c r="K239" s="52" t="n">
        <v>9.622</v>
      </c>
      <c r="L239" s="99" t="n">
        <v>22.035</v>
      </c>
    </row>
    <row r="240" customFormat="false" ht="13.5" hidden="false" customHeight="true" outlineLevel="0" collapsed="false">
      <c r="A240" s="43" t="n">
        <v>235</v>
      </c>
      <c r="B240" s="44" t="s">
        <v>796</v>
      </c>
      <c r="C240" s="45" t="n">
        <v>655838</v>
      </c>
      <c r="D240" s="46" t="s">
        <v>334</v>
      </c>
      <c r="E240" s="47" t="s">
        <v>19</v>
      </c>
      <c r="F240" s="48" t="n">
        <v>2.692</v>
      </c>
      <c r="G240" s="49" t="n">
        <v>2.041</v>
      </c>
      <c r="H240" s="50" t="n">
        <v>2.488</v>
      </c>
      <c r="I240" s="51" t="n">
        <v>3.715</v>
      </c>
      <c r="J240" s="49" t="n">
        <v>7.19</v>
      </c>
      <c r="K240" s="52" t="n">
        <v>9.608</v>
      </c>
      <c r="L240" s="53" t="n">
        <v>21.978</v>
      </c>
    </row>
    <row r="241" customFormat="false" ht="13.5" hidden="false" customHeight="true" outlineLevel="0" collapsed="false">
      <c r="A241" s="43" t="n">
        <v>236</v>
      </c>
      <c r="B241" s="44" t="s">
        <v>797</v>
      </c>
      <c r="C241" s="45" t="n">
        <v>661406</v>
      </c>
      <c r="D241" s="45" t="s">
        <v>25</v>
      </c>
      <c r="E241" s="47" t="s">
        <v>19</v>
      </c>
      <c r="F241" s="48" t="n">
        <v>2.03</v>
      </c>
      <c r="G241" s="49" t="n">
        <v>2.917</v>
      </c>
      <c r="H241" s="50" t="n">
        <v>2.181</v>
      </c>
      <c r="I241" s="51" t="n">
        <v>3.713</v>
      </c>
      <c r="J241" s="49" t="n">
        <v>7.172</v>
      </c>
      <c r="K241" s="52" t="n">
        <v>9.654</v>
      </c>
      <c r="L241" s="99" t="n">
        <v>21.924</v>
      </c>
    </row>
    <row r="242" customFormat="false" ht="13.5" hidden="false" customHeight="true" outlineLevel="0" collapsed="false">
      <c r="A242" s="43" t="n">
        <v>237</v>
      </c>
      <c r="B242" s="54" t="s">
        <v>798</v>
      </c>
      <c r="C242" s="103" t="n">
        <v>657849</v>
      </c>
      <c r="D242" s="46" t="s">
        <v>52</v>
      </c>
      <c r="E242" s="47" t="s">
        <v>16</v>
      </c>
      <c r="F242" s="48" t="n">
        <v>1.282</v>
      </c>
      <c r="G242" s="49" t="n">
        <v>1.625</v>
      </c>
      <c r="H242" s="50" t="n">
        <v>1.81</v>
      </c>
      <c r="I242" s="51" t="n">
        <v>7.934</v>
      </c>
      <c r="J242" s="60" t="n">
        <v>0</v>
      </c>
      <c r="K242" s="52" t="n">
        <v>10.54</v>
      </c>
      <c r="L242" s="53" t="n">
        <v>21.909</v>
      </c>
    </row>
    <row r="243" customFormat="false" ht="13.5" hidden="false" customHeight="true" outlineLevel="0" collapsed="false">
      <c r="A243" s="43" t="n">
        <v>238</v>
      </c>
      <c r="B243" s="56" t="s">
        <v>799</v>
      </c>
      <c r="C243" s="57" t="n">
        <v>664343</v>
      </c>
      <c r="D243" s="58" t="s">
        <v>322</v>
      </c>
      <c r="E243" s="68" t="s">
        <v>19</v>
      </c>
      <c r="F243" s="48" t="n">
        <v>1.876</v>
      </c>
      <c r="G243" s="49" t="n">
        <v>1.939</v>
      </c>
      <c r="H243" s="50" t="n">
        <v>3.07</v>
      </c>
      <c r="I243" s="51" t="n">
        <v>3.709</v>
      </c>
      <c r="J243" s="49" t="n">
        <v>7.178</v>
      </c>
      <c r="K243" s="52" t="n">
        <v>9.639</v>
      </c>
      <c r="L243" s="99" t="n">
        <v>21.826</v>
      </c>
    </row>
    <row r="244" customFormat="false" ht="13.5" hidden="false" customHeight="true" outlineLevel="0" collapsed="false">
      <c r="A244" s="43" t="n">
        <v>239</v>
      </c>
      <c r="B244" s="56" t="s">
        <v>800</v>
      </c>
      <c r="C244" s="57" t="n">
        <v>669332</v>
      </c>
      <c r="D244" s="58" t="s">
        <v>244</v>
      </c>
      <c r="E244" s="68" t="s">
        <v>19</v>
      </c>
      <c r="F244" s="48" t="n">
        <v>2.023</v>
      </c>
      <c r="G244" s="49" t="n">
        <v>2.921</v>
      </c>
      <c r="H244" s="63" t="n">
        <v>0</v>
      </c>
      <c r="I244" s="51" t="n">
        <v>7.196</v>
      </c>
      <c r="J244" s="49" t="n">
        <v>7.192</v>
      </c>
      <c r="K244" s="52" t="n">
        <v>9.623</v>
      </c>
      <c r="L244" s="99" t="n">
        <v>21.763</v>
      </c>
    </row>
    <row r="245" customFormat="false" ht="13.5" hidden="false" customHeight="true" outlineLevel="0" collapsed="false">
      <c r="A245" s="43" t="n">
        <v>240</v>
      </c>
      <c r="B245" s="54" t="s">
        <v>801</v>
      </c>
      <c r="C245" s="45" t="n">
        <v>664103</v>
      </c>
      <c r="D245" s="46" t="s">
        <v>85</v>
      </c>
      <c r="E245" s="66" t="s">
        <v>16</v>
      </c>
      <c r="F245" s="55" t="n">
        <v>0</v>
      </c>
      <c r="G245" s="49" t="n">
        <v>1.726</v>
      </c>
      <c r="H245" s="50" t="n">
        <v>1.489</v>
      </c>
      <c r="I245" s="51" t="n">
        <v>7.946</v>
      </c>
      <c r="J245" s="49" t="n">
        <v>7.886</v>
      </c>
      <c r="K245" s="52" t="n">
        <v>10.591</v>
      </c>
      <c r="L245" s="99" t="n">
        <v>21.752</v>
      </c>
    </row>
    <row r="246" customFormat="false" ht="13.5" hidden="false" customHeight="true" outlineLevel="0" collapsed="false">
      <c r="A246" s="43" t="n">
        <v>241</v>
      </c>
      <c r="B246" s="54" t="s">
        <v>802</v>
      </c>
      <c r="C246" s="45" t="n">
        <v>645703</v>
      </c>
      <c r="D246" s="46" t="s">
        <v>672</v>
      </c>
      <c r="E246" s="47" t="s">
        <v>16</v>
      </c>
      <c r="F246" s="48" t="n">
        <v>1.47</v>
      </c>
      <c r="G246" s="49" t="n">
        <v>1.734</v>
      </c>
      <c r="H246" s="50" t="n">
        <v>1.493</v>
      </c>
      <c r="I246" s="51" t="n">
        <v>7.923</v>
      </c>
      <c r="J246" s="49" t="n">
        <v>7.866</v>
      </c>
      <c r="K246" s="52" t="n">
        <v>10.581</v>
      </c>
      <c r="L246" s="53" t="n">
        <v>21.731</v>
      </c>
    </row>
    <row r="247" customFormat="false" ht="13.5" hidden="false" customHeight="true" outlineLevel="0" collapsed="false">
      <c r="A247" s="43" t="n">
        <v>242</v>
      </c>
      <c r="B247" s="56" t="s">
        <v>803</v>
      </c>
      <c r="C247" s="57" t="n">
        <v>662702</v>
      </c>
      <c r="D247" s="58" t="s">
        <v>64</v>
      </c>
      <c r="E247" s="68" t="s">
        <v>16</v>
      </c>
      <c r="F247" s="55" t="n">
        <v>0</v>
      </c>
      <c r="G247" s="49" t="n">
        <v>1.721</v>
      </c>
      <c r="H247" s="50" t="n">
        <v>1.482</v>
      </c>
      <c r="I247" s="51" t="n">
        <v>7.914</v>
      </c>
      <c r="J247" s="49" t="n">
        <v>7.867</v>
      </c>
      <c r="K247" s="52" t="n">
        <v>10.583</v>
      </c>
      <c r="L247" s="99" t="n">
        <v>21.7</v>
      </c>
    </row>
    <row r="248" customFormat="false" ht="13.5" hidden="false" customHeight="true" outlineLevel="0" collapsed="false">
      <c r="A248" s="43" t="n">
        <v>243</v>
      </c>
      <c r="B248" s="56" t="s">
        <v>804</v>
      </c>
      <c r="C248" s="57" t="n">
        <v>663913</v>
      </c>
      <c r="D248" s="58" t="s">
        <v>64</v>
      </c>
      <c r="E248" s="68" t="s">
        <v>19</v>
      </c>
      <c r="F248" s="48" t="n">
        <v>1.884</v>
      </c>
      <c r="G248" s="49" t="n">
        <v>7.652</v>
      </c>
      <c r="H248" s="63" t="n">
        <v>0</v>
      </c>
      <c r="I248" s="51" t="n">
        <v>3.717</v>
      </c>
      <c r="J248" s="49" t="n">
        <v>7.221</v>
      </c>
      <c r="K248" s="52" t="n">
        <v>4.921</v>
      </c>
      <c r="L248" s="99" t="n">
        <v>21.678</v>
      </c>
    </row>
    <row r="249" customFormat="false" ht="13.5" hidden="false" customHeight="true" outlineLevel="0" collapsed="false">
      <c r="A249" s="71" t="n">
        <v>244</v>
      </c>
      <c r="B249" s="56" t="s">
        <v>805</v>
      </c>
      <c r="C249" s="57" t="n">
        <v>662145</v>
      </c>
      <c r="D249" s="58" t="s">
        <v>318</v>
      </c>
      <c r="E249" s="59" t="s">
        <v>19</v>
      </c>
      <c r="F249" s="48" t="n">
        <v>2.1</v>
      </c>
      <c r="G249" s="49" t="n">
        <v>5.595</v>
      </c>
      <c r="H249" s="50" t="n">
        <v>3.849</v>
      </c>
      <c r="I249" s="65" t="n">
        <v>0</v>
      </c>
      <c r="J249" s="49" t="n">
        <v>7.225</v>
      </c>
      <c r="K249" s="52" t="n">
        <v>4.902</v>
      </c>
      <c r="L249" s="53" t="n">
        <v>21.571</v>
      </c>
    </row>
    <row r="250" customFormat="false" ht="13.5" hidden="false" customHeight="true" outlineLevel="0" collapsed="false">
      <c r="A250" s="43" t="n">
        <v>245</v>
      </c>
      <c r="B250" s="54" t="s">
        <v>806</v>
      </c>
      <c r="C250" s="45" t="n">
        <v>642632</v>
      </c>
      <c r="D250" s="46" t="s">
        <v>394</v>
      </c>
      <c r="E250" s="47" t="s">
        <v>19</v>
      </c>
      <c r="F250" s="48" t="n">
        <v>3.897</v>
      </c>
      <c r="G250" s="49" t="n">
        <v>3.131</v>
      </c>
      <c r="H250" s="50" t="n">
        <v>3.092</v>
      </c>
      <c r="I250" s="51" t="n">
        <v>7.224</v>
      </c>
      <c r="J250" s="49" t="n">
        <v>7.204</v>
      </c>
      <c r="K250" s="64" t="n">
        <v>0</v>
      </c>
      <c r="L250" s="99" t="n">
        <v>21.456</v>
      </c>
    </row>
    <row r="251" customFormat="false" ht="13.5" hidden="false" customHeight="true" outlineLevel="0" collapsed="false">
      <c r="A251" s="43" t="n">
        <v>246</v>
      </c>
      <c r="B251" s="44" t="s">
        <v>807</v>
      </c>
      <c r="C251" s="45" t="n">
        <v>649904</v>
      </c>
      <c r="D251" s="46" t="s">
        <v>211</v>
      </c>
      <c r="E251" s="47" t="s">
        <v>19</v>
      </c>
      <c r="F251" s="48" t="n">
        <v>3.381</v>
      </c>
      <c r="G251" s="49" t="n">
        <v>3.595</v>
      </c>
      <c r="H251" s="50" t="n">
        <v>1.664</v>
      </c>
      <c r="I251" s="51" t="n">
        <v>7.232</v>
      </c>
      <c r="J251" s="49" t="n">
        <v>7.214</v>
      </c>
      <c r="K251" s="64" t="n">
        <v>0</v>
      </c>
      <c r="L251" s="53" t="n">
        <v>21.422</v>
      </c>
    </row>
    <row r="252" customFormat="false" ht="13.5" hidden="false" customHeight="true" outlineLevel="0" collapsed="false">
      <c r="A252" s="43" t="n">
        <v>247</v>
      </c>
      <c r="B252" s="44" t="s">
        <v>808</v>
      </c>
      <c r="C252" s="45" t="n">
        <v>642377</v>
      </c>
      <c r="D252" s="46" t="s">
        <v>394</v>
      </c>
      <c r="E252" s="47" t="s">
        <v>19</v>
      </c>
      <c r="F252" s="48" t="n">
        <v>3.896</v>
      </c>
      <c r="G252" s="49" t="n">
        <v>3.128</v>
      </c>
      <c r="H252" s="50" t="n">
        <v>3.09</v>
      </c>
      <c r="I252" s="51" t="n">
        <v>7.192</v>
      </c>
      <c r="J252" s="49" t="n">
        <v>7.186</v>
      </c>
      <c r="K252" s="64" t="n">
        <v>0</v>
      </c>
      <c r="L252" s="99" t="n">
        <v>21.402</v>
      </c>
      <c r="S252" s="40"/>
    </row>
    <row r="253" customFormat="false" ht="13.5" hidden="false" customHeight="true" outlineLevel="0" collapsed="false">
      <c r="A253" s="43" t="n">
        <v>248</v>
      </c>
      <c r="B253" s="54" t="s">
        <v>809</v>
      </c>
      <c r="C253" s="45" t="n">
        <v>662417</v>
      </c>
      <c r="D253" s="46" t="s">
        <v>30</v>
      </c>
      <c r="E253" s="47" t="s">
        <v>19</v>
      </c>
      <c r="F253" s="48" t="n">
        <v>3.382</v>
      </c>
      <c r="G253" s="49" t="n">
        <v>3.596</v>
      </c>
      <c r="H253" s="50" t="n">
        <v>3.276</v>
      </c>
      <c r="I253" s="51" t="n">
        <v>7.191</v>
      </c>
      <c r="J253" s="49" t="n">
        <v>7.217</v>
      </c>
      <c r="K253" s="52" t="n">
        <v>4.923</v>
      </c>
      <c r="L253" s="53" t="n">
        <v>21.386</v>
      </c>
    </row>
    <row r="254" customFormat="false" ht="13.5" hidden="false" customHeight="true" outlineLevel="0" collapsed="false">
      <c r="A254" s="43" t="n">
        <v>249</v>
      </c>
      <c r="B254" s="54" t="s">
        <v>810</v>
      </c>
      <c r="C254" s="45" t="n">
        <v>650485</v>
      </c>
      <c r="D254" s="46" t="s">
        <v>119</v>
      </c>
      <c r="E254" s="47" t="s">
        <v>19</v>
      </c>
      <c r="F254" s="48" t="n">
        <v>3.385</v>
      </c>
      <c r="G254" s="49" t="n">
        <v>3.591</v>
      </c>
      <c r="H254" s="63" t="n">
        <v>0</v>
      </c>
      <c r="I254" s="51" t="n">
        <v>7.197</v>
      </c>
      <c r="J254" s="49" t="n">
        <v>7.195</v>
      </c>
      <c r="K254" s="52" t="n">
        <v>4.897</v>
      </c>
      <c r="L254" s="99" t="n">
        <v>21.368</v>
      </c>
    </row>
    <row r="255" customFormat="false" ht="13.5" hidden="false" customHeight="true" outlineLevel="0" collapsed="false">
      <c r="A255" s="43" t="n">
        <v>250</v>
      </c>
      <c r="B255" s="44" t="s">
        <v>811</v>
      </c>
      <c r="C255" s="45" t="n">
        <v>641403</v>
      </c>
      <c r="D255" s="60" t="s">
        <v>168</v>
      </c>
      <c r="E255" s="47" t="s">
        <v>19</v>
      </c>
      <c r="F255" s="48" t="n">
        <v>4.188</v>
      </c>
      <c r="G255" s="60" t="n">
        <v>0</v>
      </c>
      <c r="H255" s="50" t="n">
        <v>3.85</v>
      </c>
      <c r="I255" s="51" t="n">
        <v>3.708</v>
      </c>
      <c r="J255" s="60" t="n">
        <v>0</v>
      </c>
      <c r="K255" s="52" t="n">
        <v>9.613</v>
      </c>
      <c r="L255" s="53" t="n">
        <v>21.359</v>
      </c>
    </row>
    <row r="256" customFormat="false" ht="13.5" hidden="false" customHeight="true" outlineLevel="0" collapsed="false">
      <c r="A256" s="43" t="n">
        <v>251</v>
      </c>
      <c r="B256" s="54" t="s">
        <v>812</v>
      </c>
      <c r="C256" s="45" t="n">
        <v>667658</v>
      </c>
      <c r="D256" s="46" t="s">
        <v>234</v>
      </c>
      <c r="E256" s="47" t="s">
        <v>19</v>
      </c>
      <c r="F256" s="48" t="n">
        <v>3.999</v>
      </c>
      <c r="G256" s="49" t="n">
        <v>2.924</v>
      </c>
      <c r="H256" s="63" t="n">
        <v>0</v>
      </c>
      <c r="I256" s="51" t="n">
        <v>7.227</v>
      </c>
      <c r="J256" s="49" t="n">
        <v>7.183</v>
      </c>
      <c r="K256" s="52" t="n">
        <v>4.9</v>
      </c>
      <c r="L256" s="99" t="n">
        <v>21.333</v>
      </c>
    </row>
    <row r="257" s="41" customFormat="true" ht="13.5" hidden="false" customHeight="true" outlineLevel="0" collapsed="false">
      <c r="A257" s="43" t="n">
        <v>252</v>
      </c>
      <c r="B257" s="44" t="s">
        <v>813</v>
      </c>
      <c r="C257" s="45" t="n">
        <v>654383</v>
      </c>
      <c r="D257" s="46" t="s">
        <v>211</v>
      </c>
      <c r="E257" s="47" t="s">
        <v>19</v>
      </c>
      <c r="F257" s="48" t="n">
        <v>3.379</v>
      </c>
      <c r="G257" s="49" t="n">
        <v>1.826</v>
      </c>
      <c r="H257" s="50" t="n">
        <v>3.283</v>
      </c>
      <c r="I257" s="51" t="n">
        <v>7.223</v>
      </c>
      <c r="J257" s="49" t="n">
        <v>7.207</v>
      </c>
      <c r="K257" s="64" t="n">
        <v>0</v>
      </c>
      <c r="L257" s="53" t="n">
        <v>21.092</v>
      </c>
      <c r="M257" s="4"/>
      <c r="N257" s="4"/>
      <c r="O257" s="4"/>
      <c r="P257" s="4"/>
      <c r="Q257" s="4"/>
      <c r="R257" s="4"/>
      <c r="S257" s="42"/>
      <c r="T257" s="4"/>
      <c r="U257" s="4"/>
      <c r="V257" s="4"/>
      <c r="W257" s="4"/>
      <c r="X257" s="4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</row>
    <row r="258" s="41" customFormat="true" ht="13.5" hidden="false" customHeight="true" outlineLevel="0" collapsed="false">
      <c r="A258" s="43" t="n">
        <v>253</v>
      </c>
      <c r="B258" s="44" t="s">
        <v>814</v>
      </c>
      <c r="C258" s="45" t="n">
        <v>652757</v>
      </c>
      <c r="D258" s="46" t="s">
        <v>209</v>
      </c>
      <c r="E258" s="47" t="s">
        <v>19</v>
      </c>
      <c r="F258" s="48" t="n">
        <v>4.007</v>
      </c>
      <c r="G258" s="49" t="n">
        <v>1.99</v>
      </c>
      <c r="H258" s="50" t="n">
        <v>4.719</v>
      </c>
      <c r="I258" s="65" t="n">
        <v>0</v>
      </c>
      <c r="J258" s="49" t="n">
        <v>7.226</v>
      </c>
      <c r="K258" s="52" t="n">
        <v>4.927</v>
      </c>
      <c r="L258" s="99" t="n">
        <v>20.879</v>
      </c>
      <c r="M258" s="40"/>
      <c r="N258" s="40"/>
      <c r="O258" s="40"/>
      <c r="P258" s="40"/>
      <c r="Q258" s="40"/>
      <c r="R258" s="40"/>
      <c r="S258" s="40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</row>
    <row r="259" s="41" customFormat="true" ht="13.5" hidden="false" customHeight="true" outlineLevel="0" collapsed="false">
      <c r="A259" s="43" t="n">
        <v>254</v>
      </c>
      <c r="B259" s="44" t="s">
        <v>815</v>
      </c>
      <c r="C259" s="45" t="n">
        <v>650369</v>
      </c>
      <c r="D259" s="46" t="s">
        <v>50</v>
      </c>
      <c r="E259" s="47" t="s">
        <v>19</v>
      </c>
      <c r="F259" s="48" t="n">
        <v>1.687</v>
      </c>
      <c r="G259" s="49" t="n">
        <v>5.596</v>
      </c>
      <c r="H259" s="50" t="n">
        <v>3.11</v>
      </c>
      <c r="I259" s="51" t="n">
        <v>7.229</v>
      </c>
      <c r="J259" s="60" t="n">
        <v>0</v>
      </c>
      <c r="K259" s="52" t="n">
        <v>4.928</v>
      </c>
      <c r="L259" s="99" t="n">
        <v>20.863</v>
      </c>
      <c r="S259" s="101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</row>
    <row r="260" customFormat="false" ht="13.5" hidden="false" customHeight="true" outlineLevel="0" collapsed="false">
      <c r="A260" s="43" t="n">
        <v>255</v>
      </c>
      <c r="B260" s="54" t="s">
        <v>816</v>
      </c>
      <c r="C260" s="45" t="n">
        <v>650939</v>
      </c>
      <c r="D260" s="46" t="s">
        <v>272</v>
      </c>
      <c r="E260" s="47" t="s">
        <v>19</v>
      </c>
      <c r="F260" s="55" t="n">
        <v>0</v>
      </c>
      <c r="G260" s="49" t="n">
        <v>3.834</v>
      </c>
      <c r="H260" s="63" t="n">
        <v>0</v>
      </c>
      <c r="I260" s="51" t="n">
        <v>7.204</v>
      </c>
      <c r="J260" s="60" t="n">
        <v>0</v>
      </c>
      <c r="K260" s="52" t="n">
        <v>9.635</v>
      </c>
      <c r="L260" s="53" t="n">
        <v>20.673</v>
      </c>
    </row>
    <row r="261" s="69" customFormat="true" ht="13.5" hidden="false" customHeight="true" outlineLevel="0" collapsed="false">
      <c r="A261" s="43" t="n">
        <v>256</v>
      </c>
      <c r="B261" s="54" t="s">
        <v>817</v>
      </c>
      <c r="C261" s="45" t="n">
        <v>661253</v>
      </c>
      <c r="D261" s="46" t="s">
        <v>656</v>
      </c>
      <c r="E261" s="66" t="s">
        <v>16</v>
      </c>
      <c r="F261" s="48" t="n">
        <v>2.452</v>
      </c>
      <c r="G261" s="49" t="n">
        <v>1.614</v>
      </c>
      <c r="H261" s="50" t="n">
        <v>2.406</v>
      </c>
      <c r="I261" s="51" t="n">
        <v>7.901</v>
      </c>
      <c r="J261" s="49" t="n">
        <v>7.857</v>
      </c>
      <c r="K261" s="52" t="n">
        <v>5.397</v>
      </c>
      <c r="L261" s="53" t="n">
        <v>20.616</v>
      </c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</row>
    <row r="262" customFormat="false" ht="13.5" hidden="false" customHeight="true" outlineLevel="0" collapsed="false">
      <c r="A262" s="43" t="n">
        <v>257</v>
      </c>
      <c r="B262" s="54" t="s">
        <v>818</v>
      </c>
      <c r="C262" s="45" t="n">
        <v>650257</v>
      </c>
      <c r="D262" s="46" t="s">
        <v>85</v>
      </c>
      <c r="E262" s="47" t="s">
        <v>19</v>
      </c>
      <c r="F262" s="48" t="n">
        <v>3.719</v>
      </c>
      <c r="G262" s="60" t="n">
        <v>0</v>
      </c>
      <c r="H262" s="63" t="n">
        <v>0</v>
      </c>
      <c r="I262" s="51" t="n">
        <v>7.218</v>
      </c>
      <c r="J262" s="60" t="n">
        <v>0</v>
      </c>
      <c r="K262" s="52" t="n">
        <v>9.62</v>
      </c>
      <c r="L262" s="53" t="n">
        <v>20.557</v>
      </c>
    </row>
    <row r="263" customFormat="false" ht="13.5" hidden="false" customHeight="true" outlineLevel="0" collapsed="false">
      <c r="A263" s="43" t="n">
        <v>258</v>
      </c>
      <c r="B263" s="54" t="s">
        <v>819</v>
      </c>
      <c r="C263" s="103" t="n">
        <v>655535</v>
      </c>
      <c r="D263" s="46" t="s">
        <v>60</v>
      </c>
      <c r="E263" s="47" t="s">
        <v>16</v>
      </c>
      <c r="F263" s="48" t="n">
        <v>2.369</v>
      </c>
      <c r="G263" s="49" t="n">
        <v>2.302</v>
      </c>
      <c r="H263" s="50" t="n">
        <v>2.286</v>
      </c>
      <c r="I263" s="51" t="n">
        <v>7.892</v>
      </c>
      <c r="J263" s="49" t="n">
        <v>7.842</v>
      </c>
      <c r="K263" s="52" t="n">
        <v>5.382</v>
      </c>
      <c r="L263" s="99" t="n">
        <v>20.405</v>
      </c>
    </row>
    <row r="264" customFormat="false" ht="13.5" hidden="false" customHeight="true" outlineLevel="0" collapsed="false">
      <c r="A264" s="43" t="n">
        <v>259</v>
      </c>
      <c r="B264" s="44" t="s">
        <v>820</v>
      </c>
      <c r="C264" s="45" t="n">
        <v>655587</v>
      </c>
      <c r="D264" s="46" t="s">
        <v>37</v>
      </c>
      <c r="E264" s="47" t="s">
        <v>16</v>
      </c>
      <c r="F264" s="48" t="n">
        <v>2.786</v>
      </c>
      <c r="G264" s="49" t="n">
        <v>1.811</v>
      </c>
      <c r="H264" s="50" t="n">
        <v>1.459</v>
      </c>
      <c r="I264" s="51" t="n">
        <v>7.935</v>
      </c>
      <c r="J264" s="49" t="n">
        <v>7.863</v>
      </c>
      <c r="K264" s="52" t="n">
        <v>5.369</v>
      </c>
      <c r="L264" s="99" t="n">
        <v>20.395</v>
      </c>
    </row>
    <row r="265" s="40" customFormat="true" ht="13.5" hidden="false" customHeight="true" outlineLevel="0" collapsed="false">
      <c r="A265" s="43" t="n">
        <v>260</v>
      </c>
      <c r="B265" s="54" t="s">
        <v>821</v>
      </c>
      <c r="C265" s="45" t="n">
        <v>657890</v>
      </c>
      <c r="D265" s="46" t="s">
        <v>346</v>
      </c>
      <c r="E265" s="47" t="s">
        <v>19</v>
      </c>
      <c r="F265" s="55" t="n">
        <v>0</v>
      </c>
      <c r="G265" s="60" t="n">
        <v>0</v>
      </c>
      <c r="H265" s="50" t="n">
        <v>3.591</v>
      </c>
      <c r="I265" s="65" t="n">
        <v>0</v>
      </c>
      <c r="J265" s="49" t="n">
        <v>7.191</v>
      </c>
      <c r="K265" s="52" t="n">
        <v>9.607</v>
      </c>
      <c r="L265" s="99" t="n">
        <v>20.389</v>
      </c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</row>
    <row r="266" customFormat="false" ht="13.5" hidden="false" customHeight="true" outlineLevel="0" collapsed="false">
      <c r="A266" s="43" t="n">
        <v>261</v>
      </c>
      <c r="B266" s="44" t="s">
        <v>822</v>
      </c>
      <c r="C266" s="45" t="n">
        <v>647109</v>
      </c>
      <c r="D266" s="46" t="s">
        <v>665</v>
      </c>
      <c r="E266" s="47" t="s">
        <v>16</v>
      </c>
      <c r="F266" s="48" t="n">
        <v>2.789</v>
      </c>
      <c r="G266" s="49" t="n">
        <v>1.82</v>
      </c>
      <c r="H266" s="50" t="n">
        <v>1.454</v>
      </c>
      <c r="I266" s="51" t="n">
        <v>7.891</v>
      </c>
      <c r="J266" s="49" t="n">
        <v>7.87</v>
      </c>
      <c r="K266" s="64" t="n">
        <v>0</v>
      </c>
      <c r="L266" s="99" t="n">
        <v>20.37</v>
      </c>
    </row>
    <row r="267" customFormat="false" ht="13.5" hidden="false" customHeight="true" outlineLevel="0" collapsed="false">
      <c r="A267" s="43" t="n">
        <v>262</v>
      </c>
      <c r="B267" s="44" t="s">
        <v>823</v>
      </c>
      <c r="C267" s="45" t="n">
        <v>642522</v>
      </c>
      <c r="D267" s="46" t="s">
        <v>824</v>
      </c>
      <c r="E267" s="47" t="s">
        <v>16</v>
      </c>
      <c r="F267" s="55" t="n">
        <v>0</v>
      </c>
      <c r="G267" s="60" t="n">
        <v>0</v>
      </c>
      <c r="H267" s="50" t="n">
        <v>1.807</v>
      </c>
      <c r="I267" s="51" t="n">
        <v>7.945</v>
      </c>
      <c r="J267" s="49" t="n">
        <v>7.864</v>
      </c>
      <c r="K267" s="52" t="n">
        <v>10.544</v>
      </c>
      <c r="L267" s="99" t="n">
        <v>20.296</v>
      </c>
      <c r="M267" s="42"/>
      <c r="N267" s="42"/>
      <c r="O267" s="42"/>
      <c r="P267" s="42"/>
      <c r="Q267" s="42"/>
      <c r="R267" s="42"/>
      <c r="S267" s="40"/>
    </row>
    <row r="268" customFormat="false" ht="13.5" hidden="false" customHeight="true" outlineLevel="0" collapsed="false">
      <c r="A268" s="43" t="n">
        <v>263</v>
      </c>
      <c r="B268" s="54" t="s">
        <v>825</v>
      </c>
      <c r="C268" s="45" t="n">
        <v>662785</v>
      </c>
      <c r="D268" s="46" t="s">
        <v>106</v>
      </c>
      <c r="E268" s="66" t="s">
        <v>16</v>
      </c>
      <c r="F268" s="55" t="n">
        <v>0</v>
      </c>
      <c r="G268" s="60" t="n">
        <v>0</v>
      </c>
      <c r="H268" s="50" t="n">
        <v>1.808</v>
      </c>
      <c r="I268" s="65" t="n">
        <v>0</v>
      </c>
      <c r="J268" s="49" t="n">
        <v>7.851</v>
      </c>
      <c r="K268" s="52" t="n">
        <v>10.546</v>
      </c>
      <c r="L268" s="99" t="n">
        <v>20.205</v>
      </c>
    </row>
    <row r="269" s="41" customFormat="true" ht="13.5" hidden="false" customHeight="true" outlineLevel="0" collapsed="false">
      <c r="A269" s="43" t="n">
        <v>264</v>
      </c>
      <c r="B269" s="56" t="s">
        <v>826</v>
      </c>
      <c r="C269" s="57" t="n">
        <v>665418</v>
      </c>
      <c r="D269" s="58" t="s">
        <v>322</v>
      </c>
      <c r="E269" s="68" t="s">
        <v>16</v>
      </c>
      <c r="F269" s="55" t="n">
        <v>0</v>
      </c>
      <c r="G269" s="49" t="n">
        <v>1.732</v>
      </c>
      <c r="H269" s="100" t="n">
        <v>0</v>
      </c>
      <c r="I269" s="51" t="n">
        <v>7.893</v>
      </c>
      <c r="J269" s="60" t="n">
        <v>0</v>
      </c>
      <c r="K269" s="52" t="n">
        <v>10.543</v>
      </c>
      <c r="L269" s="99" t="n">
        <v>20.168</v>
      </c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</row>
    <row r="270" customFormat="false" ht="13.5" hidden="false" customHeight="true" outlineLevel="0" collapsed="false">
      <c r="A270" s="43" t="n">
        <v>265</v>
      </c>
      <c r="B270" s="54" t="s">
        <v>827</v>
      </c>
      <c r="C270" s="103" t="n">
        <v>657570</v>
      </c>
      <c r="D270" s="46" t="s">
        <v>457</v>
      </c>
      <c r="E270" s="47" t="s">
        <v>16</v>
      </c>
      <c r="F270" s="48" t="n">
        <v>2.459</v>
      </c>
      <c r="G270" s="49" t="n">
        <v>7.095</v>
      </c>
      <c r="H270" s="50" t="n">
        <v>2.404</v>
      </c>
      <c r="I270" s="65" t="n">
        <v>0</v>
      </c>
      <c r="J270" s="60" t="n">
        <v>0</v>
      </c>
      <c r="K270" s="52" t="n">
        <v>10.594</v>
      </c>
      <c r="L270" s="99" t="n">
        <v>20.148</v>
      </c>
    </row>
    <row r="271" customFormat="false" ht="13.5" hidden="false" customHeight="true" outlineLevel="0" collapsed="false">
      <c r="A271" s="43" t="n">
        <v>266</v>
      </c>
      <c r="B271" s="44" t="s">
        <v>828</v>
      </c>
      <c r="C271" s="45" t="n">
        <v>644383</v>
      </c>
      <c r="D271" s="46" t="s">
        <v>111</v>
      </c>
      <c r="E271" s="47" t="s">
        <v>16</v>
      </c>
      <c r="F271" s="48" t="n">
        <v>2.475</v>
      </c>
      <c r="G271" s="60" t="n">
        <v>0</v>
      </c>
      <c r="H271" s="50" t="n">
        <v>1.806</v>
      </c>
      <c r="I271" s="51" t="n">
        <v>7.932</v>
      </c>
      <c r="J271" s="49" t="n">
        <v>7.871</v>
      </c>
      <c r="K271" s="64" t="n">
        <v>0</v>
      </c>
      <c r="L271" s="99" t="n">
        <v>20.084</v>
      </c>
      <c r="M271" s="41"/>
      <c r="N271" s="41"/>
      <c r="O271" s="41"/>
      <c r="P271" s="41"/>
      <c r="Q271" s="41"/>
      <c r="R271" s="41"/>
      <c r="S271" s="101"/>
    </row>
    <row r="272" customFormat="false" ht="13.5" hidden="false" customHeight="true" outlineLevel="0" collapsed="false">
      <c r="A272" s="43" t="n">
        <v>267</v>
      </c>
      <c r="B272" s="44" t="s">
        <v>829</v>
      </c>
      <c r="C272" s="45" t="n">
        <v>664479</v>
      </c>
      <c r="D272" s="60" t="s">
        <v>830</v>
      </c>
      <c r="E272" s="47" t="s">
        <v>19</v>
      </c>
      <c r="F272" s="48" t="n">
        <v>3.711</v>
      </c>
      <c r="G272" s="49" t="n">
        <v>1.94</v>
      </c>
      <c r="H272" s="63" t="n">
        <v>0</v>
      </c>
      <c r="I272" s="51" t="n">
        <v>14.374</v>
      </c>
      <c r="J272" s="60" t="n">
        <v>0</v>
      </c>
      <c r="K272" s="64" t="n">
        <v>0</v>
      </c>
      <c r="L272" s="53" t="n">
        <v>20.025</v>
      </c>
    </row>
    <row r="273" customFormat="false" ht="13.5" hidden="false" customHeight="true" outlineLevel="0" collapsed="false">
      <c r="A273" s="43" t="n">
        <v>268</v>
      </c>
      <c r="B273" s="54" t="s">
        <v>831</v>
      </c>
      <c r="C273" s="45" t="n">
        <v>656052</v>
      </c>
      <c r="D273" s="46" t="s">
        <v>229</v>
      </c>
      <c r="E273" s="68" t="s">
        <v>16</v>
      </c>
      <c r="F273" s="48" t="n">
        <v>4.738</v>
      </c>
      <c r="G273" s="49" t="n">
        <v>4.54</v>
      </c>
      <c r="H273" s="50" t="n">
        <v>3.47</v>
      </c>
      <c r="I273" s="65" t="n">
        <v>0</v>
      </c>
      <c r="J273" s="60" t="n">
        <v>0</v>
      </c>
      <c r="K273" s="52" t="n">
        <v>10.59</v>
      </c>
      <c r="L273" s="99" t="n">
        <v>19.868</v>
      </c>
    </row>
    <row r="274" customFormat="false" ht="13.5" hidden="false" customHeight="true" outlineLevel="0" collapsed="false">
      <c r="A274" s="43" t="n">
        <v>269</v>
      </c>
      <c r="B274" s="54" t="s">
        <v>832</v>
      </c>
      <c r="C274" s="45" t="n">
        <v>647832</v>
      </c>
      <c r="D274" s="46" t="s">
        <v>833</v>
      </c>
      <c r="E274" s="47" t="s">
        <v>19</v>
      </c>
      <c r="F274" s="48" t="n">
        <v>3.378</v>
      </c>
      <c r="G274" s="60" t="n">
        <v>0</v>
      </c>
      <c r="H274" s="50" t="n">
        <v>6.546</v>
      </c>
      <c r="I274" s="65" t="n">
        <v>0</v>
      </c>
      <c r="J274" s="60" t="n">
        <v>0</v>
      </c>
      <c r="K274" s="52" t="n">
        <v>9.647</v>
      </c>
      <c r="L274" s="99" t="n">
        <v>19.571</v>
      </c>
    </row>
    <row r="275" customFormat="false" ht="13.5" hidden="false" customHeight="true" outlineLevel="0" collapsed="false">
      <c r="A275" s="43" t="n">
        <v>270</v>
      </c>
      <c r="B275" s="44" t="s">
        <v>834</v>
      </c>
      <c r="C275" s="45" t="n">
        <v>645933</v>
      </c>
      <c r="D275" s="46" t="s">
        <v>52</v>
      </c>
      <c r="E275" s="47" t="s">
        <v>19</v>
      </c>
      <c r="F275" s="48" t="n">
        <v>2.029</v>
      </c>
      <c r="G275" s="49" t="n">
        <v>2.92</v>
      </c>
      <c r="H275" s="63" t="n">
        <v>0</v>
      </c>
      <c r="I275" s="51" t="n">
        <v>14.383</v>
      </c>
      <c r="J275" s="60" t="n">
        <v>0</v>
      </c>
      <c r="K275" s="64" t="n">
        <v>0</v>
      </c>
      <c r="L275" s="99" t="n">
        <v>19.332</v>
      </c>
    </row>
    <row r="276" customFormat="false" ht="13.5" hidden="false" customHeight="true" outlineLevel="0" collapsed="false">
      <c r="A276" s="43" t="n">
        <v>271</v>
      </c>
      <c r="B276" s="54" t="s">
        <v>835</v>
      </c>
      <c r="C276" s="45" t="n">
        <v>665897</v>
      </c>
      <c r="D276" s="46" t="s">
        <v>237</v>
      </c>
      <c r="E276" s="47" t="s">
        <v>19</v>
      </c>
      <c r="F276" s="48" t="n">
        <v>3.375</v>
      </c>
      <c r="G276" s="49" t="n">
        <v>3.601</v>
      </c>
      <c r="H276" s="63" t="n">
        <v>0</v>
      </c>
      <c r="I276" s="65" t="n">
        <v>0</v>
      </c>
      <c r="J276" s="49" t="n">
        <v>7.18</v>
      </c>
      <c r="K276" s="52" t="n">
        <v>4.92</v>
      </c>
      <c r="L276" s="53" t="n">
        <v>19.076</v>
      </c>
    </row>
    <row r="277" customFormat="false" ht="13.5" hidden="false" customHeight="true" outlineLevel="0" collapsed="false">
      <c r="A277" s="43" t="n">
        <v>272</v>
      </c>
      <c r="B277" s="54" t="s">
        <v>836</v>
      </c>
      <c r="C277" s="45" t="n">
        <v>657789</v>
      </c>
      <c r="D277" s="46" t="s">
        <v>32</v>
      </c>
      <c r="E277" s="66" t="s">
        <v>16</v>
      </c>
      <c r="F277" s="48" t="n">
        <v>1.279</v>
      </c>
      <c r="G277" s="60" t="n">
        <v>0</v>
      </c>
      <c r="H277" s="50" t="n">
        <v>1.809</v>
      </c>
      <c r="I277" s="51" t="n">
        <v>7.889</v>
      </c>
      <c r="J277" s="49" t="n">
        <v>7.845</v>
      </c>
      <c r="K277" s="52" t="n">
        <v>5.373</v>
      </c>
      <c r="L277" s="53" t="n">
        <v>18.822</v>
      </c>
    </row>
    <row r="278" customFormat="false" ht="13.5" hidden="false" customHeight="true" outlineLevel="0" collapsed="false">
      <c r="A278" s="43" t="n">
        <v>273</v>
      </c>
      <c r="B278" s="98" t="s">
        <v>837</v>
      </c>
      <c r="C278" s="57" t="n">
        <v>640325</v>
      </c>
      <c r="D278" s="58" t="s">
        <v>431</v>
      </c>
      <c r="E278" s="47" t="s">
        <v>16</v>
      </c>
      <c r="F278" s="48" t="n">
        <v>3.035</v>
      </c>
      <c r="G278" s="49" t="n">
        <v>2.28</v>
      </c>
      <c r="H278" s="50" t="n">
        <v>1.855</v>
      </c>
      <c r="I278" s="51" t="n">
        <v>7.894</v>
      </c>
      <c r="J278" s="60" t="n">
        <v>0</v>
      </c>
      <c r="K278" s="52" t="n">
        <v>5.379</v>
      </c>
      <c r="L278" s="99" t="n">
        <v>18.588</v>
      </c>
    </row>
    <row r="279" customFormat="false" ht="13.5" hidden="false" customHeight="true" outlineLevel="0" collapsed="false">
      <c r="A279" s="43" t="n">
        <v>274</v>
      </c>
      <c r="B279" s="44" t="s">
        <v>838</v>
      </c>
      <c r="C279" s="45" t="n">
        <v>649729</v>
      </c>
      <c r="D279" s="46" t="s">
        <v>438</v>
      </c>
      <c r="E279" s="47" t="s">
        <v>16</v>
      </c>
      <c r="F279" s="48" t="n">
        <v>3.16</v>
      </c>
      <c r="G279" s="49" t="n">
        <v>4.434</v>
      </c>
      <c r="H279" s="50" t="n">
        <v>3.462</v>
      </c>
      <c r="I279" s="65" t="n">
        <v>0</v>
      </c>
      <c r="J279" s="60" t="n">
        <v>0</v>
      </c>
      <c r="K279" s="52" t="n">
        <v>10.559</v>
      </c>
      <c r="L279" s="99" t="n">
        <v>18.455</v>
      </c>
      <c r="M279" s="40"/>
      <c r="N279" s="40"/>
      <c r="O279" s="40"/>
      <c r="P279" s="40"/>
      <c r="Q279" s="40"/>
      <c r="R279" s="40"/>
      <c r="S279" s="41"/>
    </row>
    <row r="280" customFormat="false" ht="13.5" hidden="false" customHeight="true" outlineLevel="0" collapsed="false">
      <c r="A280" s="43" t="n">
        <v>275</v>
      </c>
      <c r="B280" s="54" t="s">
        <v>839</v>
      </c>
      <c r="C280" s="45" t="n">
        <v>656866</v>
      </c>
      <c r="D280" s="46" t="s">
        <v>50</v>
      </c>
      <c r="E280" s="47" t="s">
        <v>19</v>
      </c>
      <c r="F280" s="48" t="n">
        <v>2.188</v>
      </c>
      <c r="G280" s="49" t="n">
        <v>2.801</v>
      </c>
      <c r="H280" s="50" t="n">
        <v>1.539</v>
      </c>
      <c r="I280" s="51" t="n">
        <v>3.7</v>
      </c>
      <c r="J280" s="60" t="n">
        <v>0</v>
      </c>
      <c r="K280" s="52" t="n">
        <v>9.631</v>
      </c>
      <c r="L280" s="99" t="n">
        <v>18.32</v>
      </c>
    </row>
    <row r="281" customFormat="false" ht="13.5" hidden="false" customHeight="true" outlineLevel="0" collapsed="false">
      <c r="A281" s="71" t="n">
        <v>276</v>
      </c>
      <c r="B281" s="56" t="s">
        <v>840</v>
      </c>
      <c r="C281" s="57" t="n">
        <v>669742</v>
      </c>
      <c r="D281" s="58" t="s">
        <v>194</v>
      </c>
      <c r="E281" s="68" t="s">
        <v>19</v>
      </c>
      <c r="F281" s="55" t="n">
        <v>0</v>
      </c>
      <c r="G281" s="49" t="n">
        <v>3.133</v>
      </c>
      <c r="H281" s="50" t="n">
        <v>3.087</v>
      </c>
      <c r="I281" s="65" t="n">
        <v>0</v>
      </c>
      <c r="J281" s="49" t="n">
        <v>7.173</v>
      </c>
      <c r="K281" s="52" t="n">
        <v>4.906</v>
      </c>
      <c r="L281" s="99" t="n">
        <v>18.299</v>
      </c>
    </row>
    <row r="282" customFormat="false" ht="13.5" hidden="false" customHeight="true" outlineLevel="0" collapsed="false">
      <c r="A282" s="43" t="n">
        <v>277</v>
      </c>
      <c r="B282" s="54" t="s">
        <v>841</v>
      </c>
      <c r="C282" s="45" t="n">
        <v>666069</v>
      </c>
      <c r="D282" s="46" t="s">
        <v>394</v>
      </c>
      <c r="E282" s="66" t="s">
        <v>16</v>
      </c>
      <c r="F282" s="48" t="n">
        <v>1.587</v>
      </c>
      <c r="G282" s="49" t="n">
        <v>2.84</v>
      </c>
      <c r="H282" s="50" t="n">
        <v>2.215</v>
      </c>
      <c r="I282" s="51" t="n">
        <v>4.071</v>
      </c>
      <c r="J282" s="49" t="n">
        <v>7.855</v>
      </c>
      <c r="K282" s="52" t="n">
        <v>5.375</v>
      </c>
      <c r="L282" s="99" t="n">
        <v>18.285</v>
      </c>
    </row>
    <row r="283" customFormat="false" ht="13.5" hidden="false" customHeight="true" outlineLevel="0" collapsed="false">
      <c r="A283" s="43" t="n">
        <v>278</v>
      </c>
      <c r="B283" s="44" t="s">
        <v>842</v>
      </c>
      <c r="C283" s="45" t="n">
        <v>648450</v>
      </c>
      <c r="D283" s="46" t="s">
        <v>106</v>
      </c>
      <c r="E283" s="47" t="s">
        <v>16</v>
      </c>
      <c r="F283" s="48" t="n">
        <v>2.468</v>
      </c>
      <c r="G283" s="60" t="n">
        <v>0</v>
      </c>
      <c r="H283" s="100" t="n">
        <v>0</v>
      </c>
      <c r="I283" s="51" t="n">
        <v>15.798</v>
      </c>
      <c r="J283" s="60" t="n">
        <v>0</v>
      </c>
      <c r="K283" s="64" t="n">
        <v>0</v>
      </c>
      <c r="L283" s="53" t="n">
        <v>18.266</v>
      </c>
    </row>
    <row r="284" customFormat="false" ht="13.5" hidden="false" customHeight="true" outlineLevel="0" collapsed="false">
      <c r="A284" s="43" t="n">
        <v>279</v>
      </c>
      <c r="B284" s="54" t="s">
        <v>843</v>
      </c>
      <c r="C284" s="45" t="n">
        <v>660300</v>
      </c>
      <c r="D284" s="46" t="s">
        <v>371</v>
      </c>
      <c r="E284" s="68" t="s">
        <v>16</v>
      </c>
      <c r="F284" s="48" t="n">
        <v>2.509</v>
      </c>
      <c r="G284" s="49" t="n">
        <v>3.681</v>
      </c>
      <c r="H284" s="50" t="n">
        <v>3.976</v>
      </c>
      <c r="I284" s="65" t="n">
        <v>0</v>
      </c>
      <c r="J284" s="60" t="n">
        <v>0</v>
      </c>
      <c r="K284" s="52" t="n">
        <v>10.596</v>
      </c>
      <c r="L284" s="99" t="n">
        <v>18.253</v>
      </c>
    </row>
    <row r="285" customFormat="false" ht="13.5" hidden="false" customHeight="true" outlineLevel="0" collapsed="false">
      <c r="A285" s="43" t="n">
        <v>280</v>
      </c>
      <c r="B285" s="44" t="s">
        <v>844</v>
      </c>
      <c r="C285" s="45" t="n">
        <v>656352</v>
      </c>
      <c r="D285" s="46" t="s">
        <v>309</v>
      </c>
      <c r="E285" s="47" t="s">
        <v>16</v>
      </c>
      <c r="F285" s="55" t="n">
        <v>0</v>
      </c>
      <c r="G285" s="49" t="n">
        <v>2.295</v>
      </c>
      <c r="H285" s="100" t="n">
        <v>0</v>
      </c>
      <c r="I285" s="51" t="n">
        <v>7.936</v>
      </c>
      <c r="J285" s="49" t="n">
        <v>7.876</v>
      </c>
      <c r="K285" s="64" t="n">
        <v>0</v>
      </c>
      <c r="L285" s="99" t="n">
        <v>18.107</v>
      </c>
    </row>
    <row r="286" customFormat="false" ht="13.5" hidden="false" customHeight="true" outlineLevel="0" collapsed="false">
      <c r="A286" s="43" t="n">
        <v>281</v>
      </c>
      <c r="B286" s="44" t="s">
        <v>845</v>
      </c>
      <c r="C286" s="45" t="n">
        <v>644979</v>
      </c>
      <c r="D286" s="46" t="s">
        <v>42</v>
      </c>
      <c r="E286" s="47" t="s">
        <v>16</v>
      </c>
      <c r="F286" s="48" t="n">
        <v>2.371</v>
      </c>
      <c r="G286" s="49" t="n">
        <v>2.296</v>
      </c>
      <c r="H286" s="100" t="n">
        <v>0</v>
      </c>
      <c r="I286" s="51" t="n">
        <v>4.065</v>
      </c>
      <c r="J286" s="49" t="n">
        <v>7.883</v>
      </c>
      <c r="K286" s="52" t="n">
        <v>5.368</v>
      </c>
      <c r="L286" s="99" t="n">
        <v>17.918</v>
      </c>
    </row>
    <row r="287" customFormat="false" ht="12.75" hidden="false" customHeight="false" outlineLevel="0" collapsed="false">
      <c r="A287" s="43" t="n">
        <v>282</v>
      </c>
      <c r="B287" s="54" t="s">
        <v>846</v>
      </c>
      <c r="C287" s="45" t="n">
        <v>662643</v>
      </c>
      <c r="D287" s="46" t="s">
        <v>42</v>
      </c>
      <c r="E287" s="66" t="s">
        <v>16</v>
      </c>
      <c r="F287" s="48" t="n">
        <v>1.23</v>
      </c>
      <c r="G287" s="49" t="n">
        <v>2.291</v>
      </c>
      <c r="H287" s="50" t="n">
        <v>2.27</v>
      </c>
      <c r="I287" s="51" t="n">
        <v>4.067</v>
      </c>
      <c r="J287" s="49" t="n">
        <v>7.85</v>
      </c>
      <c r="K287" s="52" t="n">
        <v>5.386</v>
      </c>
      <c r="L287" s="99" t="n">
        <v>17.797</v>
      </c>
    </row>
    <row r="288" customFormat="false" ht="12.75" hidden="false" customHeight="false" outlineLevel="0" collapsed="false">
      <c r="A288" s="43" t="n">
        <v>283</v>
      </c>
      <c r="B288" s="54" t="s">
        <v>847</v>
      </c>
      <c r="C288" s="45" t="n">
        <v>664649</v>
      </c>
      <c r="D288" s="46" t="s">
        <v>18</v>
      </c>
      <c r="E288" s="66" t="s">
        <v>16</v>
      </c>
      <c r="F288" s="48" t="n">
        <v>1.422</v>
      </c>
      <c r="G288" s="60" t="n">
        <v>0</v>
      </c>
      <c r="H288" s="50" t="n">
        <v>2.865</v>
      </c>
      <c r="I288" s="51" t="n">
        <v>7.9</v>
      </c>
      <c r="J288" s="60" t="n">
        <v>0</v>
      </c>
      <c r="K288" s="52" t="n">
        <v>5.384</v>
      </c>
      <c r="L288" s="99" t="n">
        <v>17.571</v>
      </c>
    </row>
    <row r="289" s="41" customFormat="true" ht="12.75" hidden="false" customHeight="false" outlineLevel="0" collapsed="false">
      <c r="A289" s="43" t="n">
        <v>284</v>
      </c>
      <c r="B289" s="98" t="s">
        <v>848</v>
      </c>
      <c r="C289" s="57" t="n">
        <v>629915</v>
      </c>
      <c r="D289" s="58" t="s">
        <v>232</v>
      </c>
      <c r="E289" s="47" t="s">
        <v>16</v>
      </c>
      <c r="F289" s="48" t="n">
        <v>1.46</v>
      </c>
      <c r="G289" s="60" t="n">
        <v>0</v>
      </c>
      <c r="H289" s="100" t="n">
        <v>0</v>
      </c>
      <c r="I289" s="51" t="n">
        <v>15.78</v>
      </c>
      <c r="J289" s="60" t="n">
        <v>0</v>
      </c>
      <c r="K289" s="64" t="n">
        <v>0</v>
      </c>
      <c r="L289" s="99" t="n">
        <v>17.24</v>
      </c>
      <c r="M289" s="40"/>
      <c r="N289" s="40"/>
      <c r="O289" s="40"/>
      <c r="P289" s="40"/>
      <c r="Q289" s="40"/>
      <c r="R289" s="40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</row>
    <row r="290" s="40" customFormat="true" ht="12.75" hidden="false" customHeight="false" outlineLevel="0" collapsed="false">
      <c r="A290" s="43" t="n">
        <v>285</v>
      </c>
      <c r="B290" s="54" t="s">
        <v>849</v>
      </c>
      <c r="C290" s="45" t="n">
        <v>656051</v>
      </c>
      <c r="D290" s="46" t="s">
        <v>229</v>
      </c>
      <c r="E290" s="47" t="s">
        <v>19</v>
      </c>
      <c r="F290" s="48" t="n">
        <v>3.609</v>
      </c>
      <c r="G290" s="49" t="n">
        <v>3.98</v>
      </c>
      <c r="H290" s="50" t="n">
        <v>2.297</v>
      </c>
      <c r="I290" s="65" t="n">
        <v>0</v>
      </c>
      <c r="J290" s="60" t="n">
        <v>0</v>
      </c>
      <c r="K290" s="52" t="n">
        <v>9.624</v>
      </c>
      <c r="L290" s="53" t="n">
        <v>17.213</v>
      </c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</row>
    <row r="291" customFormat="false" ht="12.75" hidden="false" customHeight="false" outlineLevel="0" collapsed="false">
      <c r="A291" s="43" t="n">
        <v>286</v>
      </c>
      <c r="B291" s="56" t="s">
        <v>850</v>
      </c>
      <c r="C291" s="57" t="n">
        <v>648187</v>
      </c>
      <c r="D291" s="58" t="s">
        <v>246</v>
      </c>
      <c r="E291" s="47" t="s">
        <v>19</v>
      </c>
      <c r="F291" s="55" t="n">
        <v>0</v>
      </c>
      <c r="G291" s="49" t="n">
        <v>1.944</v>
      </c>
      <c r="H291" s="50" t="n">
        <v>3.11</v>
      </c>
      <c r="I291" s="65" t="n">
        <v>0</v>
      </c>
      <c r="J291" s="49" t="n">
        <v>7.201</v>
      </c>
      <c r="K291" s="52" t="n">
        <v>4.9</v>
      </c>
      <c r="L291" s="53" t="n">
        <v>17.155</v>
      </c>
    </row>
    <row r="292" customFormat="false" ht="12.75" hidden="false" customHeight="false" outlineLevel="0" collapsed="false">
      <c r="A292" s="43" t="n">
        <v>287</v>
      </c>
      <c r="B292" s="98" t="s">
        <v>851</v>
      </c>
      <c r="C292" s="57" t="n">
        <v>653009</v>
      </c>
      <c r="D292" s="58" t="s">
        <v>272</v>
      </c>
      <c r="E292" s="47" t="s">
        <v>19</v>
      </c>
      <c r="F292" s="48" t="n">
        <v>1.875</v>
      </c>
      <c r="G292" s="49" t="n">
        <v>1.938</v>
      </c>
      <c r="H292" s="63" t="n">
        <v>0</v>
      </c>
      <c r="I292" s="51" t="n">
        <v>3.705</v>
      </c>
      <c r="J292" s="60" t="n">
        <v>0</v>
      </c>
      <c r="K292" s="52" t="n">
        <v>9.629</v>
      </c>
      <c r="L292" s="53" t="n">
        <v>17.147</v>
      </c>
      <c r="M292" s="40"/>
      <c r="N292" s="40"/>
      <c r="O292" s="40"/>
      <c r="P292" s="40"/>
      <c r="Q292" s="40"/>
      <c r="R292" s="40"/>
      <c r="S292" s="41"/>
    </row>
    <row r="293" customFormat="false" ht="12.75" hidden="false" customHeight="false" outlineLevel="0" collapsed="false">
      <c r="A293" s="43" t="n">
        <v>288</v>
      </c>
      <c r="B293" s="54" t="s">
        <v>852</v>
      </c>
      <c r="C293" s="45" t="n">
        <v>667913</v>
      </c>
      <c r="D293" s="46" t="s">
        <v>42</v>
      </c>
      <c r="E293" s="66" t="s">
        <v>19</v>
      </c>
      <c r="F293" s="48" t="n">
        <v>1.717</v>
      </c>
      <c r="G293" s="60" t="n">
        <v>0</v>
      </c>
      <c r="H293" s="50" t="n">
        <v>3.279</v>
      </c>
      <c r="I293" s="51" t="n">
        <v>3.706</v>
      </c>
      <c r="J293" s="49" t="n">
        <v>7.184</v>
      </c>
      <c r="K293" s="52" t="n">
        <v>4.898</v>
      </c>
      <c r="L293" s="99" t="n">
        <v>17.078</v>
      </c>
    </row>
    <row r="294" s="40" customFormat="true" ht="12.75" hidden="false" customHeight="false" outlineLevel="0" collapsed="false">
      <c r="A294" s="43" t="n">
        <v>289</v>
      </c>
      <c r="B294" s="54" t="s">
        <v>853</v>
      </c>
      <c r="C294" s="45" t="n">
        <v>653263</v>
      </c>
      <c r="D294" s="46" t="s">
        <v>338</v>
      </c>
      <c r="E294" s="47" t="s">
        <v>16</v>
      </c>
      <c r="F294" s="48" t="n">
        <v>1.286</v>
      </c>
      <c r="G294" s="60" t="n">
        <v>0</v>
      </c>
      <c r="H294" s="100" t="n">
        <v>0</v>
      </c>
      <c r="I294" s="51" t="n">
        <v>7.916</v>
      </c>
      <c r="J294" s="49" t="n">
        <v>7.875</v>
      </c>
      <c r="K294" s="64" t="n">
        <v>0</v>
      </c>
      <c r="L294" s="53" t="n">
        <v>17.077</v>
      </c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</row>
    <row r="295" customFormat="false" ht="12.75" hidden="false" customHeight="false" outlineLevel="0" collapsed="false">
      <c r="A295" s="43" t="n">
        <v>290</v>
      </c>
      <c r="B295" s="56" t="s">
        <v>854</v>
      </c>
      <c r="C295" s="57" t="n">
        <v>662143</v>
      </c>
      <c r="D295" s="58" t="s">
        <v>40</v>
      </c>
      <c r="E295" s="68" t="s">
        <v>19</v>
      </c>
      <c r="F295" s="48" t="n">
        <v>2.021</v>
      </c>
      <c r="G295" s="49" t="n">
        <v>2.929</v>
      </c>
      <c r="H295" s="63" t="n">
        <v>0</v>
      </c>
      <c r="I295" s="51" t="n">
        <v>3.701</v>
      </c>
      <c r="J295" s="49" t="n">
        <v>7.176</v>
      </c>
      <c r="K295" s="52" t="n">
        <v>4.912</v>
      </c>
      <c r="L295" s="53" t="n">
        <v>17.038</v>
      </c>
    </row>
    <row r="296" s="41" customFormat="true" ht="12.75" hidden="false" customHeight="false" outlineLevel="0" collapsed="false">
      <c r="A296" s="43" t="n">
        <v>291</v>
      </c>
      <c r="B296" s="54" t="s">
        <v>855</v>
      </c>
      <c r="C296" s="45" t="n">
        <v>665037</v>
      </c>
      <c r="D296" s="46" t="s">
        <v>646</v>
      </c>
      <c r="E296" s="68" t="s">
        <v>16</v>
      </c>
      <c r="F296" s="48" t="n">
        <v>1.915</v>
      </c>
      <c r="G296" s="49" t="n">
        <v>1.817</v>
      </c>
      <c r="H296" s="50" t="n">
        <v>1.863</v>
      </c>
      <c r="I296" s="51" t="n">
        <v>4.066</v>
      </c>
      <c r="J296" s="49" t="n">
        <v>7.841</v>
      </c>
      <c r="K296" s="52" t="n">
        <v>5.388</v>
      </c>
      <c r="L296" s="99" t="n">
        <v>17.007</v>
      </c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</row>
    <row r="297" customFormat="false" ht="12.75" hidden="false" customHeight="false" outlineLevel="0" collapsed="false">
      <c r="A297" s="43" t="n">
        <v>292</v>
      </c>
      <c r="B297" s="44" t="s">
        <v>856</v>
      </c>
      <c r="C297" s="45" t="n">
        <v>654988</v>
      </c>
      <c r="D297" s="46" t="s">
        <v>146</v>
      </c>
      <c r="E297" s="47" t="s">
        <v>19</v>
      </c>
      <c r="F297" s="48" t="n">
        <v>2.105</v>
      </c>
      <c r="G297" s="49" t="n">
        <v>2.805</v>
      </c>
      <c r="H297" s="50" t="n">
        <v>1.938</v>
      </c>
      <c r="I297" s="65" t="n">
        <v>0</v>
      </c>
      <c r="J297" s="49" t="n">
        <v>7.172</v>
      </c>
      <c r="K297" s="52" t="n">
        <v>4.904</v>
      </c>
      <c r="L297" s="99" t="n">
        <v>16.986</v>
      </c>
      <c r="S297" s="41"/>
    </row>
    <row r="298" customFormat="false" ht="12.75" hidden="false" customHeight="false" outlineLevel="0" collapsed="false">
      <c r="A298" s="43" t="n">
        <v>293</v>
      </c>
      <c r="B298" s="54" t="s">
        <v>857</v>
      </c>
      <c r="C298" s="45" t="n">
        <v>664428</v>
      </c>
      <c r="D298" s="46" t="s">
        <v>371</v>
      </c>
      <c r="E298" s="47" t="s">
        <v>19</v>
      </c>
      <c r="F298" s="48" t="n">
        <v>3.365</v>
      </c>
      <c r="G298" s="49" t="n">
        <v>2.551</v>
      </c>
      <c r="H298" s="50" t="n">
        <v>3.828</v>
      </c>
      <c r="I298" s="65" t="n">
        <v>0</v>
      </c>
      <c r="J298" s="60" t="n">
        <v>0</v>
      </c>
      <c r="K298" s="52" t="n">
        <v>9.657</v>
      </c>
      <c r="L298" s="53" t="n">
        <v>16.85</v>
      </c>
    </row>
    <row r="299" customFormat="false" ht="12.75" hidden="false" customHeight="false" outlineLevel="0" collapsed="false">
      <c r="A299" s="43" t="n">
        <v>294</v>
      </c>
      <c r="B299" s="54" t="s">
        <v>858</v>
      </c>
      <c r="C299" s="45" t="n">
        <v>665779</v>
      </c>
      <c r="D299" s="46" t="s">
        <v>512</v>
      </c>
      <c r="E299" s="66" t="s">
        <v>16</v>
      </c>
      <c r="F299" s="48" t="n">
        <v>1.237</v>
      </c>
      <c r="G299" s="49" t="n">
        <v>2.294</v>
      </c>
      <c r="H299" s="50" t="n">
        <v>1.193</v>
      </c>
      <c r="I299" s="65" t="n">
        <v>0</v>
      </c>
      <c r="J299" s="49" t="n">
        <v>7.84</v>
      </c>
      <c r="K299" s="52" t="n">
        <v>5.39</v>
      </c>
      <c r="L299" s="99" t="n">
        <v>16.761</v>
      </c>
    </row>
    <row r="300" customFormat="false" ht="12.75" hidden="false" customHeight="false" outlineLevel="0" collapsed="false">
      <c r="A300" s="43" t="n">
        <v>295</v>
      </c>
      <c r="B300" s="54" t="s">
        <v>859</v>
      </c>
      <c r="C300" s="45" t="n">
        <v>657324</v>
      </c>
      <c r="D300" s="46" t="s">
        <v>365</v>
      </c>
      <c r="E300" s="47" t="s">
        <v>19</v>
      </c>
      <c r="F300" s="48" t="n">
        <v>2.316</v>
      </c>
      <c r="G300" s="60" t="n">
        <v>0</v>
      </c>
      <c r="H300" s="50" t="n">
        <v>4.665</v>
      </c>
      <c r="I300" s="65" t="n">
        <v>0</v>
      </c>
      <c r="J300" s="60" t="n">
        <v>0</v>
      </c>
      <c r="K300" s="52" t="n">
        <v>9.612</v>
      </c>
      <c r="L300" s="53" t="n">
        <v>16.593</v>
      </c>
    </row>
    <row r="301" customFormat="false" ht="12.75" hidden="false" customHeight="false" outlineLevel="0" collapsed="false">
      <c r="A301" s="43" t="n">
        <v>296</v>
      </c>
      <c r="B301" s="56" t="s">
        <v>860</v>
      </c>
      <c r="C301" s="57" t="n">
        <v>660848</v>
      </c>
      <c r="D301" s="58" t="s">
        <v>194</v>
      </c>
      <c r="E301" s="59" t="s">
        <v>16</v>
      </c>
      <c r="F301" s="48" t="n">
        <v>3.156</v>
      </c>
      <c r="G301" s="49" t="n">
        <v>2.842</v>
      </c>
      <c r="H301" s="50" t="n">
        <v>2.222</v>
      </c>
      <c r="I301" s="65" t="n">
        <v>0</v>
      </c>
      <c r="J301" s="60" t="n">
        <v>0</v>
      </c>
      <c r="K301" s="52" t="n">
        <v>10.586</v>
      </c>
      <c r="L301" s="99" t="n">
        <v>16.584</v>
      </c>
    </row>
    <row r="302" customFormat="false" ht="12.75" hidden="false" customHeight="false" outlineLevel="0" collapsed="false">
      <c r="A302" s="43" t="n">
        <v>297</v>
      </c>
      <c r="B302" s="44" t="s">
        <v>861</v>
      </c>
      <c r="C302" s="45" t="n">
        <v>661429</v>
      </c>
      <c r="D302" s="46" t="s">
        <v>98</v>
      </c>
      <c r="E302" s="47" t="s">
        <v>19</v>
      </c>
      <c r="F302" s="55" t="n">
        <v>0</v>
      </c>
      <c r="G302" s="60" t="n">
        <v>0</v>
      </c>
      <c r="H302" s="50" t="n">
        <v>2.18</v>
      </c>
      <c r="I302" s="51" t="n">
        <v>14.393</v>
      </c>
      <c r="J302" s="60" t="n">
        <v>0</v>
      </c>
      <c r="K302" s="64" t="n">
        <v>0</v>
      </c>
      <c r="L302" s="53" t="n">
        <v>16.573</v>
      </c>
    </row>
    <row r="303" customFormat="false" ht="12.75" hidden="false" customHeight="false" outlineLevel="0" collapsed="false">
      <c r="A303" s="43" t="n">
        <v>298</v>
      </c>
      <c r="B303" s="56" t="s">
        <v>862</v>
      </c>
      <c r="C303" s="57" t="n">
        <v>663080</v>
      </c>
      <c r="D303" s="58" t="s">
        <v>365</v>
      </c>
      <c r="E303" s="59" t="s">
        <v>16</v>
      </c>
      <c r="F303" s="48" t="n">
        <v>3.036</v>
      </c>
      <c r="G303" s="60" t="n">
        <v>0</v>
      </c>
      <c r="H303" s="50" t="n">
        <v>2.896</v>
      </c>
      <c r="I303" s="65" t="n">
        <v>0</v>
      </c>
      <c r="J303" s="60" t="n">
        <v>0</v>
      </c>
      <c r="K303" s="52" t="n">
        <v>10.583</v>
      </c>
      <c r="L303" s="99" t="n">
        <v>16.515</v>
      </c>
    </row>
    <row r="304" customFormat="false" ht="12.75" hidden="false" customHeight="false" outlineLevel="0" collapsed="false">
      <c r="A304" s="43" t="n">
        <v>299</v>
      </c>
      <c r="B304" s="56" t="s">
        <v>863</v>
      </c>
      <c r="C304" s="57" t="n">
        <v>667914</v>
      </c>
      <c r="D304" s="58" t="s">
        <v>37</v>
      </c>
      <c r="E304" s="73" t="s">
        <v>16</v>
      </c>
      <c r="F304" s="55" t="n">
        <v>0</v>
      </c>
      <c r="G304" s="49" t="n">
        <v>1.821</v>
      </c>
      <c r="H304" s="50" t="n">
        <v>1.462</v>
      </c>
      <c r="I304" s="65" t="n">
        <v>0</v>
      </c>
      <c r="J304" s="49" t="n">
        <v>7.853</v>
      </c>
      <c r="K304" s="52" t="n">
        <v>5.378</v>
      </c>
      <c r="L304" s="99" t="n">
        <v>16.514</v>
      </c>
    </row>
    <row r="305" customFormat="false" ht="12.75" hidden="false" customHeight="false" outlineLevel="0" collapsed="false">
      <c r="A305" s="43" t="n">
        <v>300</v>
      </c>
      <c r="B305" s="54" t="s">
        <v>864</v>
      </c>
      <c r="C305" s="45" t="n">
        <v>654878</v>
      </c>
      <c r="D305" s="46" t="s">
        <v>62</v>
      </c>
      <c r="E305" s="47" t="s">
        <v>19</v>
      </c>
      <c r="F305" s="48" t="n">
        <v>3.713</v>
      </c>
      <c r="G305" s="49" t="n">
        <v>3.837</v>
      </c>
      <c r="H305" s="50" t="n">
        <v>3.062</v>
      </c>
      <c r="I305" s="51" t="n">
        <v>3.705</v>
      </c>
      <c r="J305" s="60" t="n">
        <v>0</v>
      </c>
      <c r="K305" s="52" t="n">
        <v>4.916</v>
      </c>
      <c r="L305" s="53" t="n">
        <v>16.171</v>
      </c>
    </row>
    <row r="306" customFormat="false" ht="12.75" hidden="false" customHeight="false" outlineLevel="0" collapsed="false">
      <c r="A306" s="43" t="n">
        <v>301</v>
      </c>
      <c r="B306" s="54" t="s">
        <v>865</v>
      </c>
      <c r="C306" s="103" t="n">
        <v>640751</v>
      </c>
      <c r="D306" s="46" t="s">
        <v>866</v>
      </c>
      <c r="E306" s="47" t="s">
        <v>16</v>
      </c>
      <c r="F306" s="48" t="n">
        <v>1.243</v>
      </c>
      <c r="G306" s="49" t="n">
        <v>2.99</v>
      </c>
      <c r="H306" s="50" t="n">
        <v>2.584</v>
      </c>
      <c r="I306" s="65" t="n">
        <v>0</v>
      </c>
      <c r="J306" s="60" t="n">
        <v>0</v>
      </c>
      <c r="K306" s="52" t="n">
        <v>10.553</v>
      </c>
      <c r="L306" s="99" t="n">
        <v>16.127</v>
      </c>
    </row>
    <row r="307" customFormat="false" ht="12.75" hidden="false" customHeight="false" outlineLevel="0" collapsed="false">
      <c r="A307" s="43" t="n">
        <v>302</v>
      </c>
      <c r="B307" s="56" t="s">
        <v>867</v>
      </c>
      <c r="C307" s="57" t="n">
        <v>657347</v>
      </c>
      <c r="D307" s="58" t="s">
        <v>146</v>
      </c>
      <c r="E307" s="68" t="s">
        <v>16</v>
      </c>
      <c r="F307" s="48" t="n">
        <v>1.418</v>
      </c>
      <c r="G307" s="60" t="n">
        <v>0</v>
      </c>
      <c r="H307" s="50" t="n">
        <v>1.453</v>
      </c>
      <c r="I307" s="65" t="n">
        <v>0</v>
      </c>
      <c r="J307" s="49" t="n">
        <v>7.839</v>
      </c>
      <c r="K307" s="52" t="n">
        <v>5.352</v>
      </c>
      <c r="L307" s="99" t="n">
        <v>16.062</v>
      </c>
    </row>
    <row r="308" customFormat="false" ht="12.75" hidden="false" customHeight="false" outlineLevel="0" collapsed="false">
      <c r="A308" s="43" t="n">
        <v>303</v>
      </c>
      <c r="B308" s="44" t="s">
        <v>868</v>
      </c>
      <c r="C308" s="45" t="n">
        <v>646291</v>
      </c>
      <c r="D308" s="46" t="s">
        <v>338</v>
      </c>
      <c r="E308" s="47" t="s">
        <v>19</v>
      </c>
      <c r="F308" s="48" t="n">
        <v>4.013</v>
      </c>
      <c r="G308" s="60" t="n">
        <v>0</v>
      </c>
      <c r="H308" s="50" t="n">
        <v>4.717</v>
      </c>
      <c r="I308" s="65" t="n">
        <v>0</v>
      </c>
      <c r="J308" s="49" t="n">
        <v>7.211</v>
      </c>
      <c r="K308" s="64" t="n">
        <v>0</v>
      </c>
      <c r="L308" s="99" t="n">
        <v>15.941</v>
      </c>
    </row>
    <row r="309" customFormat="false" ht="12.75" hidden="false" customHeight="false" outlineLevel="0" collapsed="false">
      <c r="A309" s="43" t="n">
        <v>304</v>
      </c>
      <c r="B309" s="44" t="s">
        <v>869</v>
      </c>
      <c r="C309" s="45" t="n">
        <v>648553</v>
      </c>
      <c r="D309" s="46" t="s">
        <v>179</v>
      </c>
      <c r="E309" s="47" t="s">
        <v>16</v>
      </c>
      <c r="F309" s="48" t="n">
        <v>1.531</v>
      </c>
      <c r="G309" s="49" t="n">
        <v>4.542</v>
      </c>
      <c r="H309" s="50" t="n">
        <v>1.854</v>
      </c>
      <c r="I309" s="51" t="n">
        <v>4.072</v>
      </c>
      <c r="J309" s="60" t="n">
        <v>0</v>
      </c>
      <c r="K309" s="52" t="n">
        <v>5.392</v>
      </c>
      <c r="L309" s="99" t="n">
        <v>15.86</v>
      </c>
      <c r="S309" s="41"/>
    </row>
    <row r="310" customFormat="false" ht="12.75" hidden="false" customHeight="false" outlineLevel="0" collapsed="false">
      <c r="A310" s="43" t="n">
        <v>305</v>
      </c>
      <c r="B310" s="54" t="s">
        <v>870</v>
      </c>
      <c r="C310" s="45" t="n">
        <v>654259</v>
      </c>
      <c r="D310" s="46" t="s">
        <v>96</v>
      </c>
      <c r="E310" s="47" t="s">
        <v>19</v>
      </c>
      <c r="F310" s="48" t="n">
        <v>2.494</v>
      </c>
      <c r="G310" s="49" t="n">
        <v>3.13</v>
      </c>
      <c r="H310" s="50" t="n">
        <v>3.086</v>
      </c>
      <c r="I310" s="65" t="n">
        <v>0</v>
      </c>
      <c r="J310" s="60" t="n">
        <v>0</v>
      </c>
      <c r="K310" s="52" t="n">
        <v>9.637</v>
      </c>
      <c r="L310" s="53" t="n">
        <v>15.853</v>
      </c>
    </row>
    <row r="311" customFormat="false" ht="12.75" hidden="false" customHeight="false" outlineLevel="0" collapsed="false">
      <c r="A311" s="43" t="n">
        <v>306</v>
      </c>
      <c r="B311" s="56" t="s">
        <v>871</v>
      </c>
      <c r="C311" s="57" t="n">
        <v>666799</v>
      </c>
      <c r="D311" s="58" t="s">
        <v>106</v>
      </c>
      <c r="E311" s="68" t="s">
        <v>19</v>
      </c>
      <c r="F311" s="48" t="n">
        <v>2.02</v>
      </c>
      <c r="G311" s="60" t="n">
        <v>0</v>
      </c>
      <c r="H311" s="50" t="n">
        <v>1.524</v>
      </c>
      <c r="I311" s="65" t="n">
        <v>0</v>
      </c>
      <c r="J311" s="49" t="n">
        <v>7.174</v>
      </c>
      <c r="K311" s="52" t="n">
        <v>4.889</v>
      </c>
      <c r="L311" s="53" t="n">
        <v>15.607</v>
      </c>
    </row>
    <row r="312" customFormat="false" ht="12.75" hidden="false" customHeight="false" outlineLevel="0" collapsed="false">
      <c r="A312" s="71" t="n">
        <v>307</v>
      </c>
      <c r="B312" s="56" t="s">
        <v>872</v>
      </c>
      <c r="C312" s="57" t="n">
        <v>662768</v>
      </c>
      <c r="D312" s="58" t="s">
        <v>40</v>
      </c>
      <c r="E312" s="68" t="s">
        <v>19</v>
      </c>
      <c r="F312" s="48" t="n">
        <v>2.017</v>
      </c>
      <c r="G312" s="49" t="n">
        <v>1.49</v>
      </c>
      <c r="H312" s="63" t="n">
        <v>0</v>
      </c>
      <c r="I312" s="65" t="n">
        <v>0</v>
      </c>
      <c r="J312" s="49" t="n">
        <v>7.175</v>
      </c>
      <c r="K312" s="52" t="n">
        <v>4.905</v>
      </c>
      <c r="L312" s="99" t="n">
        <v>15.587</v>
      </c>
    </row>
    <row r="313" customFormat="false" ht="12.75" hidden="false" customHeight="false" outlineLevel="0" collapsed="false">
      <c r="A313" s="43" t="n">
        <v>308</v>
      </c>
      <c r="B313" s="54" t="s">
        <v>873</v>
      </c>
      <c r="C313" s="45" t="n">
        <v>657974</v>
      </c>
      <c r="D313" s="46" t="s">
        <v>131</v>
      </c>
      <c r="E313" s="47" t="s">
        <v>19</v>
      </c>
      <c r="F313" s="48" t="n">
        <v>2.315</v>
      </c>
      <c r="G313" s="60" t="n">
        <v>0</v>
      </c>
      <c r="H313" s="50" t="n">
        <v>3.589</v>
      </c>
      <c r="I313" s="65" t="n">
        <v>0</v>
      </c>
      <c r="J313" s="60" t="n">
        <v>0</v>
      </c>
      <c r="K313" s="52" t="n">
        <v>9.615</v>
      </c>
      <c r="L313" s="53" t="n">
        <v>15.519</v>
      </c>
    </row>
    <row r="314" customFormat="false" ht="12.75" hidden="false" customHeight="false" outlineLevel="0" collapsed="false">
      <c r="A314" s="43" t="n">
        <v>309</v>
      </c>
      <c r="B314" s="56" t="s">
        <v>874</v>
      </c>
      <c r="C314" s="57" t="n">
        <v>656676</v>
      </c>
      <c r="D314" s="58" t="s">
        <v>290</v>
      </c>
      <c r="E314" s="68" t="s">
        <v>16</v>
      </c>
      <c r="F314" s="55" t="n">
        <v>0</v>
      </c>
      <c r="G314" s="60" t="n">
        <v>0</v>
      </c>
      <c r="H314" s="50" t="n">
        <v>2.268</v>
      </c>
      <c r="I314" s="65" t="n">
        <v>0</v>
      </c>
      <c r="J314" s="49" t="n">
        <v>7.856</v>
      </c>
      <c r="K314" s="52" t="n">
        <v>5.376</v>
      </c>
      <c r="L314" s="99" t="n">
        <v>15.5</v>
      </c>
    </row>
    <row r="315" customFormat="false" ht="12.75" hidden="false" customHeight="false" outlineLevel="0" collapsed="false">
      <c r="A315" s="43" t="n">
        <v>310</v>
      </c>
      <c r="B315" s="54" t="s">
        <v>875</v>
      </c>
      <c r="C315" s="45" t="n">
        <v>645479</v>
      </c>
      <c r="D315" s="46" t="s">
        <v>374</v>
      </c>
      <c r="E315" s="66" t="s">
        <v>16</v>
      </c>
      <c r="F315" s="55" t="n">
        <v>0</v>
      </c>
      <c r="G315" s="49" t="n">
        <v>2.308</v>
      </c>
      <c r="H315" s="50" t="n">
        <v>2.274</v>
      </c>
      <c r="I315" s="65" t="n">
        <v>0</v>
      </c>
      <c r="J315" s="60" t="n">
        <v>0</v>
      </c>
      <c r="K315" s="52" t="n">
        <v>10.568</v>
      </c>
      <c r="L315" s="53" t="n">
        <v>15.15</v>
      </c>
    </row>
    <row r="316" customFormat="false" ht="12.75" hidden="false" customHeight="false" outlineLevel="0" collapsed="false">
      <c r="A316" s="43" t="n">
        <v>311</v>
      </c>
      <c r="B316" s="44" t="s">
        <v>876</v>
      </c>
      <c r="C316" s="45" t="n">
        <v>654836</v>
      </c>
      <c r="D316" s="45" t="s">
        <v>28</v>
      </c>
      <c r="E316" s="47" t="s">
        <v>19</v>
      </c>
      <c r="F316" s="55" t="n">
        <v>0</v>
      </c>
      <c r="G316" s="60" t="n">
        <v>0</v>
      </c>
      <c r="H316" s="50" t="n">
        <v>3.022</v>
      </c>
      <c r="I316" s="65" t="n">
        <v>0</v>
      </c>
      <c r="J316" s="49" t="n">
        <v>7.19</v>
      </c>
      <c r="K316" s="52" t="n">
        <v>4.924</v>
      </c>
      <c r="L316" s="99" t="n">
        <v>15.136</v>
      </c>
    </row>
    <row r="317" customFormat="false" ht="12.75" hidden="false" customHeight="false" outlineLevel="0" collapsed="false">
      <c r="A317" s="43" t="n">
        <v>312</v>
      </c>
      <c r="B317" s="98" t="s">
        <v>877</v>
      </c>
      <c r="C317" s="57" t="n">
        <v>647694</v>
      </c>
      <c r="D317" s="58" t="s">
        <v>878</v>
      </c>
      <c r="E317" s="59" t="s">
        <v>16</v>
      </c>
      <c r="F317" s="55" t="n">
        <v>0</v>
      </c>
      <c r="G317" s="49" t="n">
        <v>2.297</v>
      </c>
      <c r="H317" s="50" t="n">
        <v>2.277</v>
      </c>
      <c r="I317" s="65" t="n">
        <v>0</v>
      </c>
      <c r="J317" s="60" t="n">
        <v>0</v>
      </c>
      <c r="K317" s="52" t="n">
        <v>10.541</v>
      </c>
      <c r="L317" s="53" t="n">
        <v>15.115</v>
      </c>
      <c r="S317" s="40"/>
    </row>
    <row r="318" customFormat="false" ht="12.75" hidden="false" customHeight="false" outlineLevel="0" collapsed="false">
      <c r="A318" s="43" t="n">
        <v>313</v>
      </c>
      <c r="B318" s="54" t="s">
        <v>879</v>
      </c>
      <c r="C318" s="45" t="n">
        <v>655614</v>
      </c>
      <c r="D318" s="46" t="s">
        <v>123</v>
      </c>
      <c r="E318" s="66" t="s">
        <v>16</v>
      </c>
      <c r="F318" s="48" t="n">
        <v>4.727</v>
      </c>
      <c r="G318" s="49" t="n">
        <v>2.315</v>
      </c>
      <c r="H318" s="50" t="n">
        <v>2.272</v>
      </c>
      <c r="I318" s="51" t="n">
        <v>7.917</v>
      </c>
      <c r="J318" s="60" t="n">
        <v>0</v>
      </c>
      <c r="K318" s="64" t="n">
        <v>0</v>
      </c>
      <c r="L318" s="99" t="n">
        <v>14.959</v>
      </c>
    </row>
    <row r="319" customFormat="false" ht="12.75" hidden="false" customHeight="false" outlineLevel="0" collapsed="false">
      <c r="A319" s="43" t="n">
        <v>314</v>
      </c>
      <c r="B319" s="56" t="s">
        <v>880</v>
      </c>
      <c r="C319" s="57" t="n">
        <v>655620</v>
      </c>
      <c r="D319" s="58" t="s">
        <v>123</v>
      </c>
      <c r="E319" s="59" t="s">
        <v>16</v>
      </c>
      <c r="F319" s="48" t="n">
        <v>2.364</v>
      </c>
      <c r="G319" s="60" t="n">
        <v>0</v>
      </c>
      <c r="H319" s="50" t="n">
        <v>4.529</v>
      </c>
      <c r="I319" s="51" t="n">
        <v>7.91</v>
      </c>
      <c r="J319" s="60" t="n">
        <v>0</v>
      </c>
      <c r="K319" s="64" t="n">
        <v>0</v>
      </c>
      <c r="L319" s="99" t="n">
        <v>14.803</v>
      </c>
    </row>
    <row r="320" customFormat="false" ht="12.75" hidden="false" customHeight="false" outlineLevel="0" collapsed="false">
      <c r="A320" s="43" t="n">
        <v>315</v>
      </c>
      <c r="B320" s="44" t="s">
        <v>881</v>
      </c>
      <c r="C320" s="45" t="n">
        <v>651953</v>
      </c>
      <c r="D320" s="46" t="s">
        <v>646</v>
      </c>
      <c r="E320" s="47" t="s">
        <v>16</v>
      </c>
      <c r="F320" s="48" t="n">
        <v>2.991</v>
      </c>
      <c r="G320" s="49" t="n">
        <v>3.597</v>
      </c>
      <c r="H320" s="100" t="n">
        <v>0</v>
      </c>
      <c r="I320" s="51" t="n">
        <v>7.929</v>
      </c>
      <c r="J320" s="60" t="n">
        <v>0</v>
      </c>
      <c r="K320" s="64" t="n">
        <v>0</v>
      </c>
      <c r="L320" s="99" t="n">
        <v>14.517</v>
      </c>
      <c r="S320" s="41"/>
    </row>
    <row r="321" customFormat="false" ht="12.75" hidden="false" customHeight="false" outlineLevel="0" collapsed="false">
      <c r="A321" s="43" t="n">
        <v>316</v>
      </c>
      <c r="B321" s="56" t="s">
        <v>882</v>
      </c>
      <c r="C321" s="57" t="n">
        <v>655762</v>
      </c>
      <c r="D321" s="58" t="s">
        <v>106</v>
      </c>
      <c r="E321" s="68" t="s">
        <v>16</v>
      </c>
      <c r="F321" s="48" t="n">
        <v>1.276</v>
      </c>
      <c r="G321" s="60" t="n">
        <v>0</v>
      </c>
      <c r="H321" s="100" t="n">
        <v>0</v>
      </c>
      <c r="I321" s="65" t="n">
        <v>0</v>
      </c>
      <c r="J321" s="49" t="n">
        <v>7.843</v>
      </c>
      <c r="K321" s="52" t="n">
        <v>5.359</v>
      </c>
      <c r="L321" s="99" t="n">
        <v>14.478</v>
      </c>
    </row>
    <row r="322" customFormat="false" ht="12.75" hidden="false" customHeight="false" outlineLevel="0" collapsed="false">
      <c r="A322" s="43" t="n">
        <v>317</v>
      </c>
      <c r="B322" s="44" t="s">
        <v>883</v>
      </c>
      <c r="C322" s="45" t="n">
        <v>639413</v>
      </c>
      <c r="D322" s="46" t="s">
        <v>184</v>
      </c>
      <c r="E322" s="47" t="s">
        <v>19</v>
      </c>
      <c r="F322" s="55" t="n">
        <v>0</v>
      </c>
      <c r="G322" s="60" t="n">
        <v>0</v>
      </c>
      <c r="H322" s="63" t="n">
        <v>0</v>
      </c>
      <c r="I322" s="51" t="n">
        <v>7.209</v>
      </c>
      <c r="J322" s="49" t="n">
        <v>7.182</v>
      </c>
      <c r="K322" s="64" t="n">
        <v>0</v>
      </c>
      <c r="L322" s="99" t="n">
        <v>14.391</v>
      </c>
    </row>
    <row r="323" customFormat="false" ht="12.75" hidden="false" customHeight="false" outlineLevel="0" collapsed="false">
      <c r="A323" s="43" t="n">
        <v>318</v>
      </c>
      <c r="B323" s="56" t="s">
        <v>884</v>
      </c>
      <c r="C323" s="57" t="n">
        <v>672937</v>
      </c>
      <c r="D323" s="58" t="s">
        <v>290</v>
      </c>
      <c r="E323" s="68" t="s">
        <v>16</v>
      </c>
      <c r="F323" s="55" t="n">
        <v>0</v>
      </c>
      <c r="G323" s="60" t="n">
        <v>0</v>
      </c>
      <c r="H323" s="50" t="n">
        <v>1.188</v>
      </c>
      <c r="I323" s="65" t="n">
        <v>0</v>
      </c>
      <c r="J323" s="49" t="n">
        <v>7.848</v>
      </c>
      <c r="K323" s="52" t="n">
        <v>5.354</v>
      </c>
      <c r="L323" s="99" t="n">
        <v>14.39</v>
      </c>
    </row>
    <row r="324" customFormat="false" ht="12.75" hidden="false" customHeight="false" outlineLevel="0" collapsed="false">
      <c r="A324" s="43" t="n">
        <v>319</v>
      </c>
      <c r="B324" s="44" t="s">
        <v>885</v>
      </c>
      <c r="C324" s="45" t="n">
        <v>644489</v>
      </c>
      <c r="D324" s="60" t="s">
        <v>143</v>
      </c>
      <c r="E324" s="47" t="s">
        <v>19</v>
      </c>
      <c r="F324" s="48" t="n">
        <v>3.388</v>
      </c>
      <c r="G324" s="49" t="n">
        <v>3.604</v>
      </c>
      <c r="H324" s="63" t="n">
        <v>0</v>
      </c>
      <c r="I324" s="51" t="n">
        <v>7.24</v>
      </c>
      <c r="J324" s="60" t="n">
        <v>0</v>
      </c>
      <c r="K324" s="64" t="n">
        <v>0</v>
      </c>
      <c r="L324" s="53" t="n">
        <v>14.232</v>
      </c>
    </row>
    <row r="325" customFormat="false" ht="12.75" hidden="false" customHeight="false" outlineLevel="0" collapsed="false">
      <c r="A325" s="43" t="n">
        <v>320</v>
      </c>
      <c r="B325" s="44" t="s">
        <v>886</v>
      </c>
      <c r="C325" s="45" t="n">
        <v>649001</v>
      </c>
      <c r="D325" s="46" t="s">
        <v>37</v>
      </c>
      <c r="E325" s="47" t="s">
        <v>19</v>
      </c>
      <c r="F325" s="48" t="n">
        <v>4.189</v>
      </c>
      <c r="G325" s="49" t="n">
        <v>2.806</v>
      </c>
      <c r="H325" s="50" t="n">
        <v>1.931</v>
      </c>
      <c r="I325" s="65" t="n">
        <v>0</v>
      </c>
      <c r="J325" s="49" t="n">
        <v>7.199</v>
      </c>
      <c r="K325" s="64" t="n">
        <v>0</v>
      </c>
      <c r="L325" s="99" t="n">
        <v>14.194</v>
      </c>
    </row>
    <row r="326" customFormat="false" ht="12.75" hidden="false" customHeight="false" outlineLevel="0" collapsed="false">
      <c r="A326" s="43" t="n">
        <v>320</v>
      </c>
      <c r="B326" s="54" t="s">
        <v>887</v>
      </c>
      <c r="C326" s="45" t="n">
        <v>656480</v>
      </c>
      <c r="D326" s="46" t="s">
        <v>269</v>
      </c>
      <c r="E326" s="47" t="s">
        <v>19</v>
      </c>
      <c r="F326" s="48" t="n">
        <v>4.187</v>
      </c>
      <c r="G326" s="49" t="n">
        <v>2.808</v>
      </c>
      <c r="H326" s="63" t="n">
        <v>0</v>
      </c>
      <c r="I326" s="51" t="n">
        <v>7.199</v>
      </c>
      <c r="J326" s="60" t="n">
        <v>0</v>
      </c>
      <c r="K326" s="64" t="n">
        <v>0</v>
      </c>
      <c r="L326" s="53" t="n">
        <v>14.194</v>
      </c>
    </row>
    <row r="327" customFormat="false" ht="12.75" hidden="false" customHeight="false" outlineLevel="0" collapsed="false">
      <c r="A327" s="43" t="n">
        <v>322</v>
      </c>
      <c r="B327" s="44" t="s">
        <v>888</v>
      </c>
      <c r="C327" s="45" t="n">
        <v>647705</v>
      </c>
      <c r="D327" s="60" t="s">
        <v>833</v>
      </c>
      <c r="E327" s="47" t="s">
        <v>16</v>
      </c>
      <c r="F327" s="48" t="n">
        <v>1.243</v>
      </c>
      <c r="G327" s="60" t="n">
        <v>0</v>
      </c>
      <c r="H327" s="50" t="n">
        <v>2.282</v>
      </c>
      <c r="I327" s="65" t="n">
        <v>0</v>
      </c>
      <c r="J327" s="60" t="n">
        <v>0</v>
      </c>
      <c r="K327" s="52" t="n">
        <v>10.554</v>
      </c>
      <c r="L327" s="53" t="n">
        <v>14.079</v>
      </c>
    </row>
    <row r="328" customFormat="false" ht="12.75" hidden="false" customHeight="false" outlineLevel="0" collapsed="false">
      <c r="A328" s="43" t="n">
        <v>323</v>
      </c>
      <c r="B328" s="44" t="s">
        <v>889</v>
      </c>
      <c r="C328" s="45" t="n">
        <v>653008</v>
      </c>
      <c r="D328" s="46" t="s">
        <v>272</v>
      </c>
      <c r="E328" s="47" t="s">
        <v>19</v>
      </c>
      <c r="F328" s="48" t="n">
        <v>1.881</v>
      </c>
      <c r="G328" s="60" t="n">
        <v>0</v>
      </c>
      <c r="H328" s="63" t="n">
        <v>0</v>
      </c>
      <c r="I328" s="51" t="n">
        <v>7.194</v>
      </c>
      <c r="J328" s="60" t="n">
        <v>0</v>
      </c>
      <c r="K328" s="52" t="n">
        <v>4.922</v>
      </c>
      <c r="L328" s="99" t="n">
        <v>13.997</v>
      </c>
      <c r="T328" s="41"/>
      <c r="U328" s="40"/>
      <c r="V328" s="40"/>
      <c r="W328" s="40"/>
      <c r="X328" s="40"/>
    </row>
    <row r="329" customFormat="false" ht="12.75" hidden="false" customHeight="false" outlineLevel="0" collapsed="false">
      <c r="A329" s="71" t="n">
        <v>324</v>
      </c>
      <c r="B329" s="56" t="s">
        <v>890</v>
      </c>
      <c r="C329" s="57" t="n">
        <v>668464</v>
      </c>
      <c r="D329" s="58" t="s">
        <v>367</v>
      </c>
      <c r="E329" s="68" t="s">
        <v>19</v>
      </c>
      <c r="F329" s="48" t="n">
        <v>2.31</v>
      </c>
      <c r="G329" s="49" t="n">
        <v>1.966</v>
      </c>
      <c r="H329" s="50" t="n">
        <v>1.866</v>
      </c>
      <c r="I329" s="65" t="n">
        <v>0</v>
      </c>
      <c r="J329" s="60" t="n">
        <v>0</v>
      </c>
      <c r="K329" s="52" t="n">
        <v>9.61</v>
      </c>
      <c r="L329" s="99" t="n">
        <v>13.886</v>
      </c>
    </row>
    <row r="330" customFormat="false" ht="12.75" hidden="false" customHeight="false" outlineLevel="0" collapsed="false">
      <c r="A330" s="43" t="n">
        <v>325</v>
      </c>
      <c r="B330" s="56" t="s">
        <v>891</v>
      </c>
      <c r="C330" s="57" t="n">
        <v>667460</v>
      </c>
      <c r="D330" s="58" t="s">
        <v>37</v>
      </c>
      <c r="E330" s="68" t="s">
        <v>19</v>
      </c>
      <c r="F330" s="48" t="n">
        <v>2.108</v>
      </c>
      <c r="G330" s="49" t="n">
        <v>2.802</v>
      </c>
      <c r="H330" s="50" t="n">
        <v>3.848</v>
      </c>
      <c r="I330" s="51" t="n">
        <v>7.188</v>
      </c>
      <c r="J330" s="60" t="n">
        <v>0</v>
      </c>
      <c r="K330" s="64" t="n">
        <v>0</v>
      </c>
      <c r="L330" s="53" t="n">
        <v>13.838</v>
      </c>
    </row>
    <row r="331" customFormat="false" ht="12.75" hidden="false" customHeight="false" outlineLevel="0" collapsed="false">
      <c r="A331" s="43" t="n">
        <v>326</v>
      </c>
      <c r="B331" s="54" t="s">
        <v>892</v>
      </c>
      <c r="C331" s="45" t="n">
        <v>661127</v>
      </c>
      <c r="D331" s="46" t="s">
        <v>80</v>
      </c>
      <c r="E331" s="47" t="s">
        <v>19</v>
      </c>
      <c r="F331" s="55" t="n">
        <v>0</v>
      </c>
      <c r="G331" s="49" t="n">
        <v>2.803</v>
      </c>
      <c r="H331" s="50" t="n">
        <v>2.393</v>
      </c>
      <c r="I331" s="51" t="n">
        <v>3.718</v>
      </c>
      <c r="J331" s="60" t="n">
        <v>0</v>
      </c>
      <c r="K331" s="52" t="n">
        <v>4.894</v>
      </c>
      <c r="L331" s="53" t="n">
        <v>13.808</v>
      </c>
    </row>
    <row r="332" customFormat="false" ht="12.75" hidden="false" customHeight="false" outlineLevel="0" collapsed="false">
      <c r="A332" s="71" t="n">
        <v>327</v>
      </c>
      <c r="B332" s="56" t="s">
        <v>893</v>
      </c>
      <c r="C332" s="57" t="n">
        <v>663211</v>
      </c>
      <c r="D332" s="58" t="s">
        <v>209</v>
      </c>
      <c r="E332" s="68" t="s">
        <v>19</v>
      </c>
      <c r="F332" s="48" t="n">
        <v>2.025</v>
      </c>
      <c r="G332" s="49" t="n">
        <v>1.535</v>
      </c>
      <c r="H332" s="50" t="n">
        <v>3.02</v>
      </c>
      <c r="I332" s="65" t="n">
        <v>0</v>
      </c>
      <c r="J332" s="49" t="n">
        <v>3.712</v>
      </c>
      <c r="K332" s="52" t="n">
        <v>4.911</v>
      </c>
      <c r="L332" s="53" t="n">
        <v>13.668</v>
      </c>
    </row>
    <row r="333" customFormat="false" ht="12.75" hidden="false" customHeight="false" outlineLevel="0" collapsed="false">
      <c r="A333" s="43" t="n">
        <v>328</v>
      </c>
      <c r="B333" s="54" t="s">
        <v>894</v>
      </c>
      <c r="C333" s="45" t="n">
        <v>638439</v>
      </c>
      <c r="D333" s="46" t="s">
        <v>194</v>
      </c>
      <c r="E333" s="47" t="s">
        <v>16</v>
      </c>
      <c r="F333" s="48" t="n">
        <v>1.583</v>
      </c>
      <c r="G333" s="49" t="n">
        <v>1.433</v>
      </c>
      <c r="H333" s="50" t="n">
        <v>1.123</v>
      </c>
      <c r="I333" s="65" t="n">
        <v>0</v>
      </c>
      <c r="J333" s="60" t="n">
        <v>0</v>
      </c>
      <c r="K333" s="52" t="n">
        <v>10.571</v>
      </c>
      <c r="L333" s="53" t="n">
        <v>13.587</v>
      </c>
    </row>
    <row r="334" customFormat="false" ht="12.75" hidden="false" customHeight="false" outlineLevel="0" collapsed="false">
      <c r="A334" s="43" t="n">
        <v>329</v>
      </c>
      <c r="B334" s="44" t="s">
        <v>895</v>
      </c>
      <c r="C334" s="45" t="n">
        <v>631115</v>
      </c>
      <c r="D334" s="46" t="s">
        <v>896</v>
      </c>
      <c r="E334" s="47" t="s">
        <v>16</v>
      </c>
      <c r="F334" s="48" t="n">
        <v>6.158</v>
      </c>
      <c r="G334" s="49" t="n">
        <v>7.094</v>
      </c>
      <c r="H334" s="50" t="n">
        <v>4.626</v>
      </c>
      <c r="I334" s="65" t="n">
        <v>0</v>
      </c>
      <c r="J334" s="60" t="n">
        <v>0</v>
      </c>
      <c r="K334" s="64" t="n">
        <v>0</v>
      </c>
      <c r="L334" s="53" t="n">
        <v>13.252</v>
      </c>
    </row>
    <row r="335" customFormat="false" ht="12.75" hidden="false" customHeight="false" outlineLevel="0" collapsed="false">
      <c r="A335" s="43" t="n">
        <v>330</v>
      </c>
      <c r="B335" s="54" t="s">
        <v>897</v>
      </c>
      <c r="C335" s="45" t="n">
        <v>666422</v>
      </c>
      <c r="D335" s="46" t="s">
        <v>898</v>
      </c>
      <c r="E335" s="47" t="s">
        <v>19</v>
      </c>
      <c r="F335" s="48" t="n">
        <v>4.003</v>
      </c>
      <c r="G335" s="49" t="n">
        <v>3.065</v>
      </c>
      <c r="H335" s="50" t="n">
        <v>4.343</v>
      </c>
      <c r="I335" s="65" t="n">
        <v>0</v>
      </c>
      <c r="J335" s="60" t="n">
        <v>0</v>
      </c>
      <c r="K335" s="52" t="n">
        <v>4.904</v>
      </c>
      <c r="L335" s="99" t="n">
        <v>13.25</v>
      </c>
    </row>
    <row r="336" s="40" customFormat="true" ht="12.75" hidden="false" customHeight="false" outlineLevel="0" collapsed="false">
      <c r="A336" s="43" t="n">
        <v>331</v>
      </c>
      <c r="B336" s="54" t="s">
        <v>899</v>
      </c>
      <c r="C336" s="45" t="n">
        <v>656679</v>
      </c>
      <c r="D336" s="46" t="s">
        <v>66</v>
      </c>
      <c r="E336" s="66" t="s">
        <v>16</v>
      </c>
      <c r="F336" s="55" t="n">
        <v>0</v>
      </c>
      <c r="G336" s="49" t="n">
        <v>1.805</v>
      </c>
      <c r="H336" s="50" t="n">
        <v>1.46</v>
      </c>
      <c r="I336" s="51" t="n">
        <v>4.063</v>
      </c>
      <c r="J336" s="60" t="n">
        <v>0</v>
      </c>
      <c r="K336" s="52" t="n">
        <v>5.394</v>
      </c>
      <c r="L336" s="99" t="n">
        <v>12.722</v>
      </c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</row>
    <row r="337" customFormat="false" ht="12.75" hidden="false" customHeight="false" outlineLevel="0" collapsed="false">
      <c r="A337" s="43" t="n">
        <v>332</v>
      </c>
      <c r="B337" s="44" t="s">
        <v>900</v>
      </c>
      <c r="C337" s="45" t="n">
        <v>653755</v>
      </c>
      <c r="D337" s="45" t="s">
        <v>353</v>
      </c>
      <c r="E337" s="47" t="s">
        <v>19</v>
      </c>
      <c r="F337" s="48" t="n">
        <v>3.61</v>
      </c>
      <c r="G337" s="49" t="n">
        <v>3.98</v>
      </c>
      <c r="H337" s="50" t="n">
        <v>2.871</v>
      </c>
      <c r="I337" s="65" t="n">
        <v>0</v>
      </c>
      <c r="J337" s="60" t="n">
        <v>0</v>
      </c>
      <c r="K337" s="52" t="n">
        <v>4.914</v>
      </c>
      <c r="L337" s="99" t="n">
        <v>12.504</v>
      </c>
    </row>
    <row r="338" customFormat="false" ht="12.75" hidden="false" customHeight="false" outlineLevel="0" collapsed="false">
      <c r="A338" s="43" t="n">
        <v>333</v>
      </c>
      <c r="B338" s="54" t="s">
        <v>901</v>
      </c>
      <c r="C338" s="103" t="n">
        <v>640782</v>
      </c>
      <c r="D338" s="46" t="s">
        <v>265</v>
      </c>
      <c r="E338" s="47" t="s">
        <v>16</v>
      </c>
      <c r="F338" s="48" t="n">
        <v>1.281</v>
      </c>
      <c r="G338" s="49" t="n">
        <v>1.613</v>
      </c>
      <c r="H338" s="100" t="n">
        <v>0</v>
      </c>
      <c r="I338" s="51" t="n">
        <v>4.07</v>
      </c>
      <c r="J338" s="60" t="n">
        <v>0</v>
      </c>
      <c r="K338" s="52" t="n">
        <v>5.37</v>
      </c>
      <c r="L338" s="53" t="n">
        <v>12.334</v>
      </c>
    </row>
    <row r="339" customFormat="false" ht="12.75" hidden="false" customHeight="false" outlineLevel="0" collapsed="false">
      <c r="A339" s="43" t="n">
        <v>334</v>
      </c>
      <c r="B339" s="54" t="s">
        <v>902</v>
      </c>
      <c r="C339" s="45" t="n">
        <v>664796</v>
      </c>
      <c r="D339" s="46" t="s">
        <v>234</v>
      </c>
      <c r="E339" s="66" t="s">
        <v>16</v>
      </c>
      <c r="F339" s="48" t="n">
        <v>1.278</v>
      </c>
      <c r="G339" s="49" t="n">
        <v>1.61</v>
      </c>
      <c r="H339" s="100" t="n">
        <v>0</v>
      </c>
      <c r="I339" s="51" t="n">
        <v>4.069</v>
      </c>
      <c r="J339" s="49" t="n">
        <v>4.045</v>
      </c>
      <c r="K339" s="52" t="n">
        <v>5.364</v>
      </c>
      <c r="L339" s="99" t="n">
        <v>12.321</v>
      </c>
    </row>
    <row r="340" s="41" customFormat="true" ht="12.75" hidden="false" customHeight="false" outlineLevel="0" collapsed="false">
      <c r="A340" s="43" t="n">
        <v>335</v>
      </c>
      <c r="B340" s="44" t="s">
        <v>903</v>
      </c>
      <c r="C340" s="45" t="n">
        <v>641716</v>
      </c>
      <c r="D340" s="46" t="s">
        <v>444</v>
      </c>
      <c r="E340" s="47" t="s">
        <v>16</v>
      </c>
      <c r="F340" s="48" t="n">
        <v>6.402</v>
      </c>
      <c r="G340" s="49" t="n">
        <v>5.76</v>
      </c>
      <c r="H340" s="100" t="n">
        <v>0</v>
      </c>
      <c r="I340" s="65" t="n">
        <v>0</v>
      </c>
      <c r="J340" s="60" t="n">
        <v>0</v>
      </c>
      <c r="K340" s="64" t="n">
        <v>0</v>
      </c>
      <c r="L340" s="99" t="n">
        <v>12.162</v>
      </c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</row>
    <row r="341" customFormat="false" ht="12.75" hidden="false" customHeight="false" outlineLevel="0" collapsed="false">
      <c r="A341" s="43" t="n">
        <v>336</v>
      </c>
      <c r="B341" s="54" t="s">
        <v>904</v>
      </c>
      <c r="C341" s="45" t="n">
        <v>659740</v>
      </c>
      <c r="D341" s="46" t="s">
        <v>129</v>
      </c>
      <c r="E341" s="47" t="s">
        <v>19</v>
      </c>
      <c r="F341" s="48" t="n">
        <v>2.015</v>
      </c>
      <c r="G341" s="49" t="n">
        <v>2.918</v>
      </c>
      <c r="H341" s="63" t="n">
        <v>0</v>
      </c>
      <c r="I341" s="51" t="n">
        <v>7.212</v>
      </c>
      <c r="J341" s="60" t="n">
        <v>0</v>
      </c>
      <c r="K341" s="64" t="n">
        <v>0</v>
      </c>
      <c r="L341" s="53" t="n">
        <v>12.145</v>
      </c>
    </row>
    <row r="342" customFormat="false" ht="12.75" hidden="false" customHeight="false" outlineLevel="0" collapsed="false">
      <c r="A342" s="43" t="n">
        <v>337</v>
      </c>
      <c r="B342" s="44" t="s">
        <v>905</v>
      </c>
      <c r="C342" s="45" t="n">
        <v>653532</v>
      </c>
      <c r="D342" s="46" t="s">
        <v>179</v>
      </c>
      <c r="E342" s="47" t="s">
        <v>19</v>
      </c>
      <c r="F342" s="48" t="n">
        <v>7.211</v>
      </c>
      <c r="G342" s="49" t="n">
        <v>4.898</v>
      </c>
      <c r="H342" s="50" t="n">
        <v>4.665</v>
      </c>
      <c r="I342" s="65" t="n">
        <v>0</v>
      </c>
      <c r="J342" s="60" t="n">
        <v>0</v>
      </c>
      <c r="K342" s="64" t="n">
        <v>0</v>
      </c>
      <c r="L342" s="99" t="n">
        <v>12.109</v>
      </c>
    </row>
    <row r="343" customFormat="false" ht="12.75" hidden="false" customHeight="false" outlineLevel="0" collapsed="false">
      <c r="A343" s="43" t="n">
        <v>337</v>
      </c>
      <c r="B343" s="54" t="s">
        <v>906</v>
      </c>
      <c r="C343" s="103" t="n">
        <v>643396</v>
      </c>
      <c r="D343" s="46" t="s">
        <v>907</v>
      </c>
      <c r="E343" s="47" t="s">
        <v>16</v>
      </c>
      <c r="F343" s="48" t="n">
        <v>1.532</v>
      </c>
      <c r="G343" s="49" t="n">
        <v>4.545</v>
      </c>
      <c r="H343" s="50" t="n">
        <v>2.172</v>
      </c>
      <c r="I343" s="65" t="n">
        <v>0</v>
      </c>
      <c r="J343" s="60" t="n">
        <v>0</v>
      </c>
      <c r="K343" s="52" t="n">
        <v>5.392</v>
      </c>
      <c r="L343" s="99" t="n">
        <v>12.109</v>
      </c>
    </row>
    <row r="344" customFormat="false" ht="12.75" hidden="false" customHeight="false" outlineLevel="0" collapsed="false">
      <c r="A344" s="71" t="n">
        <v>339</v>
      </c>
      <c r="B344" s="56" t="s">
        <v>908</v>
      </c>
      <c r="C344" s="57" t="n">
        <v>663603</v>
      </c>
      <c r="D344" s="58" t="s">
        <v>168</v>
      </c>
      <c r="E344" s="68" t="s">
        <v>19</v>
      </c>
      <c r="F344" s="48" t="n">
        <v>2.103</v>
      </c>
      <c r="G344" s="49" t="n">
        <v>2.797</v>
      </c>
      <c r="H344" s="63" t="n">
        <v>0</v>
      </c>
      <c r="I344" s="65" t="n">
        <v>0</v>
      </c>
      <c r="J344" s="49" t="n">
        <v>7.181</v>
      </c>
      <c r="K344" s="64" t="n">
        <v>0</v>
      </c>
      <c r="L344" s="99" t="n">
        <v>12.081</v>
      </c>
    </row>
    <row r="345" customFormat="false" ht="12.75" hidden="false" customHeight="false" outlineLevel="0" collapsed="false">
      <c r="A345" s="43" t="n">
        <v>340</v>
      </c>
      <c r="B345" s="54" t="s">
        <v>909</v>
      </c>
      <c r="C345" s="103" t="n">
        <v>660710</v>
      </c>
      <c r="D345" s="46" t="s">
        <v>21</v>
      </c>
      <c r="E345" s="47" t="s">
        <v>16</v>
      </c>
      <c r="F345" s="48" t="n">
        <v>1.236</v>
      </c>
      <c r="G345" s="49" t="n">
        <v>1.205</v>
      </c>
      <c r="H345" s="50" t="n">
        <v>1.191</v>
      </c>
      <c r="I345" s="51" t="n">
        <v>4.065</v>
      </c>
      <c r="J345" s="60" t="n">
        <v>0</v>
      </c>
      <c r="K345" s="52" t="n">
        <v>5.389</v>
      </c>
      <c r="L345" s="99" t="n">
        <v>11.895</v>
      </c>
    </row>
    <row r="346" customFormat="false" ht="12.75" hidden="false" customHeight="false" outlineLevel="0" collapsed="false">
      <c r="A346" s="71" t="n">
        <v>341</v>
      </c>
      <c r="B346" s="56" t="s">
        <v>910</v>
      </c>
      <c r="C346" s="57" t="n">
        <v>655744</v>
      </c>
      <c r="D346" s="58" t="s">
        <v>102</v>
      </c>
      <c r="E346" s="59" t="s">
        <v>19</v>
      </c>
      <c r="F346" s="55" t="n">
        <v>0</v>
      </c>
      <c r="G346" s="49" t="n">
        <v>3.597</v>
      </c>
      <c r="H346" s="50" t="n">
        <v>3.28</v>
      </c>
      <c r="I346" s="65" t="n">
        <v>0</v>
      </c>
      <c r="J346" s="60" t="n">
        <v>0</v>
      </c>
      <c r="K346" s="52" t="n">
        <v>4.895</v>
      </c>
      <c r="L346" s="99" t="n">
        <v>11.772</v>
      </c>
    </row>
    <row r="347" customFormat="false" ht="12.75" hidden="false" customHeight="false" outlineLevel="0" collapsed="false">
      <c r="A347" s="43" t="n">
        <v>342</v>
      </c>
      <c r="B347" s="54" t="s">
        <v>911</v>
      </c>
      <c r="C347" s="45" t="n">
        <v>666393</v>
      </c>
      <c r="D347" s="46" t="s">
        <v>179</v>
      </c>
      <c r="E347" s="47" t="s">
        <v>19</v>
      </c>
      <c r="F347" s="48" t="n">
        <v>3.608</v>
      </c>
      <c r="G347" s="49" t="n">
        <v>3.063</v>
      </c>
      <c r="H347" s="50" t="n">
        <v>2.304</v>
      </c>
      <c r="I347" s="65" t="n">
        <v>0</v>
      </c>
      <c r="J347" s="60" t="n">
        <v>0</v>
      </c>
      <c r="K347" s="52" t="n">
        <v>4.925</v>
      </c>
      <c r="L347" s="99" t="n">
        <v>11.596</v>
      </c>
    </row>
    <row r="348" customFormat="false" ht="12.75" hidden="false" customHeight="false" outlineLevel="0" collapsed="false">
      <c r="A348" s="43" t="n">
        <v>343</v>
      </c>
      <c r="B348" s="54" t="s">
        <v>912</v>
      </c>
      <c r="C348" s="45" t="n">
        <v>659773</v>
      </c>
      <c r="D348" s="46" t="s">
        <v>367</v>
      </c>
      <c r="E348" s="47" t="s">
        <v>19</v>
      </c>
      <c r="F348" s="48" t="n">
        <v>4.687</v>
      </c>
      <c r="G348" s="49" t="n">
        <v>1.967</v>
      </c>
      <c r="H348" s="50" t="n">
        <v>1.439</v>
      </c>
      <c r="I348" s="65" t="n">
        <v>0</v>
      </c>
      <c r="J348" s="60" t="n">
        <v>0</v>
      </c>
      <c r="K348" s="52" t="n">
        <v>4.901</v>
      </c>
      <c r="L348" s="99" t="n">
        <v>11.555</v>
      </c>
    </row>
    <row r="349" customFormat="false" ht="12.75" hidden="false" customHeight="false" outlineLevel="0" collapsed="false">
      <c r="A349" s="43" t="n">
        <v>344</v>
      </c>
      <c r="B349" s="56" t="s">
        <v>913</v>
      </c>
      <c r="C349" s="57" t="n">
        <v>665862</v>
      </c>
      <c r="D349" s="58" t="s">
        <v>448</v>
      </c>
      <c r="E349" s="68" t="s">
        <v>16</v>
      </c>
      <c r="F349" s="55" t="n">
        <v>0</v>
      </c>
      <c r="G349" s="60" t="n">
        <v>0</v>
      </c>
      <c r="H349" s="50" t="n">
        <v>1.803</v>
      </c>
      <c r="I349" s="65" t="n">
        <v>0</v>
      </c>
      <c r="J349" s="49" t="n">
        <v>4.047</v>
      </c>
      <c r="K349" s="52" t="n">
        <v>5.367</v>
      </c>
      <c r="L349" s="99" t="n">
        <v>11.217</v>
      </c>
    </row>
    <row r="350" customFormat="false" ht="12.75" hidden="false" customHeight="false" outlineLevel="0" collapsed="false">
      <c r="A350" s="43" t="n">
        <v>345</v>
      </c>
      <c r="B350" s="44" t="s">
        <v>914</v>
      </c>
      <c r="C350" s="45" t="n">
        <v>660738</v>
      </c>
      <c r="D350" s="46" t="s">
        <v>331</v>
      </c>
      <c r="E350" s="47" t="s">
        <v>19</v>
      </c>
      <c r="F350" s="55" t="n">
        <v>0</v>
      </c>
      <c r="G350" s="49" t="n">
        <v>3.829</v>
      </c>
      <c r="H350" s="63" t="n">
        <v>0</v>
      </c>
      <c r="I350" s="51" t="n">
        <v>7.213</v>
      </c>
      <c r="J350" s="60" t="n">
        <v>0</v>
      </c>
      <c r="K350" s="64" t="n">
        <v>0</v>
      </c>
      <c r="L350" s="99" t="n">
        <v>11.042</v>
      </c>
    </row>
    <row r="351" customFormat="false" ht="12.75" hidden="false" customHeight="false" outlineLevel="0" collapsed="false">
      <c r="A351" s="43" t="n">
        <v>346</v>
      </c>
      <c r="B351" s="44" t="s">
        <v>915</v>
      </c>
      <c r="C351" s="45" t="n">
        <v>664375</v>
      </c>
      <c r="D351" s="46" t="s">
        <v>324</v>
      </c>
      <c r="E351" s="47" t="s">
        <v>19</v>
      </c>
      <c r="F351" s="48" t="n">
        <v>1.877</v>
      </c>
      <c r="G351" s="49" t="n">
        <v>1.937</v>
      </c>
      <c r="H351" s="63" t="n">
        <v>0</v>
      </c>
      <c r="I351" s="51" t="n">
        <v>7.212</v>
      </c>
      <c r="J351" s="60" t="n">
        <v>0</v>
      </c>
      <c r="K351" s="64" t="n">
        <v>0</v>
      </c>
      <c r="L351" s="53" t="n">
        <v>11.026</v>
      </c>
      <c r="M351" s="67"/>
      <c r="N351" s="67"/>
      <c r="O351" s="67"/>
      <c r="P351" s="67"/>
      <c r="Q351" s="67"/>
      <c r="R351" s="67"/>
      <c r="S351" s="42"/>
      <c r="U351" s="61"/>
      <c r="V351" s="61"/>
      <c r="W351" s="61"/>
      <c r="X351" s="61"/>
    </row>
    <row r="352" customFormat="false" ht="12.75" hidden="false" customHeight="false" outlineLevel="0" collapsed="false">
      <c r="A352" s="43" t="n">
        <v>347</v>
      </c>
      <c r="B352" s="56" t="s">
        <v>916</v>
      </c>
      <c r="C352" s="57" t="n">
        <v>664374</v>
      </c>
      <c r="D352" s="58" t="s">
        <v>324</v>
      </c>
      <c r="E352" s="47" t="s">
        <v>19</v>
      </c>
      <c r="F352" s="48" t="n">
        <v>1.872</v>
      </c>
      <c r="G352" s="49" t="n">
        <v>1.936</v>
      </c>
      <c r="H352" s="50" t="n">
        <v>1.561</v>
      </c>
      <c r="I352" s="51" t="n">
        <v>7.19</v>
      </c>
      <c r="J352" s="60" t="n">
        <v>0</v>
      </c>
      <c r="K352" s="64" t="n">
        <v>0</v>
      </c>
      <c r="L352" s="53" t="n">
        <v>10.998</v>
      </c>
    </row>
    <row r="353" customFormat="false" ht="12.75" hidden="false" customHeight="false" outlineLevel="0" collapsed="false">
      <c r="A353" s="43" t="n">
        <v>348</v>
      </c>
      <c r="B353" s="44" t="s">
        <v>917</v>
      </c>
      <c r="C353" s="45" t="n">
        <v>656255</v>
      </c>
      <c r="D353" s="46" t="s">
        <v>422</v>
      </c>
      <c r="E353" s="47" t="s">
        <v>19</v>
      </c>
      <c r="F353" s="48" t="n">
        <v>3.705</v>
      </c>
      <c r="G353" s="60" t="n">
        <v>0</v>
      </c>
      <c r="H353" s="63" t="n">
        <v>0</v>
      </c>
      <c r="I353" s="51" t="n">
        <v>7.222</v>
      </c>
      <c r="J353" s="60" t="n">
        <v>0</v>
      </c>
      <c r="K353" s="64" t="n">
        <v>0</v>
      </c>
      <c r="L353" s="99" t="n">
        <v>10.927</v>
      </c>
      <c r="M353" s="40"/>
      <c r="N353" s="40"/>
      <c r="O353" s="40"/>
      <c r="P353" s="40"/>
      <c r="Q353" s="40"/>
      <c r="R353" s="40"/>
    </row>
    <row r="354" customFormat="false" ht="12.75" hidden="false" customHeight="false" outlineLevel="0" collapsed="false">
      <c r="A354" s="43" t="n">
        <v>349</v>
      </c>
      <c r="B354" s="44" t="s">
        <v>918</v>
      </c>
      <c r="C354" s="45" t="n">
        <v>639923</v>
      </c>
      <c r="D354" s="45" t="s">
        <v>146</v>
      </c>
      <c r="E354" s="47" t="s">
        <v>16</v>
      </c>
      <c r="F354" s="55" t="n">
        <v>0</v>
      </c>
      <c r="G354" s="60" t="n">
        <v>0</v>
      </c>
      <c r="H354" s="50" t="n">
        <v>2.869</v>
      </c>
      <c r="I354" s="51" t="n">
        <v>7.939</v>
      </c>
      <c r="J354" s="60" t="n">
        <v>0</v>
      </c>
      <c r="K354" s="64" t="n">
        <v>0</v>
      </c>
      <c r="L354" s="99" t="n">
        <v>10.808</v>
      </c>
    </row>
    <row r="355" customFormat="false" ht="12.75" hidden="false" customHeight="false" outlineLevel="0" collapsed="false">
      <c r="A355" s="71" t="n">
        <v>350</v>
      </c>
      <c r="B355" s="56" t="s">
        <v>919</v>
      </c>
      <c r="C355" s="57" t="n">
        <v>664988</v>
      </c>
      <c r="D355" s="58" t="s">
        <v>290</v>
      </c>
      <c r="E355" s="59" t="s">
        <v>19</v>
      </c>
      <c r="F355" s="55" t="n">
        <v>0</v>
      </c>
      <c r="G355" s="49" t="n">
        <v>3.599</v>
      </c>
      <c r="H355" s="63" t="n">
        <v>0</v>
      </c>
      <c r="I355" s="65" t="n">
        <v>0</v>
      </c>
      <c r="J355" s="49" t="n">
        <v>7.19</v>
      </c>
      <c r="K355" s="64" t="n">
        <v>0</v>
      </c>
      <c r="L355" s="99" t="n">
        <v>10.789</v>
      </c>
    </row>
    <row r="356" customFormat="false" ht="12.75" hidden="false" customHeight="false" outlineLevel="0" collapsed="false">
      <c r="A356" s="43" t="n">
        <v>351</v>
      </c>
      <c r="B356" s="56" t="s">
        <v>920</v>
      </c>
      <c r="C356" s="57" t="n">
        <v>629619</v>
      </c>
      <c r="D356" s="58" t="s">
        <v>396</v>
      </c>
      <c r="E356" s="59" t="s">
        <v>16</v>
      </c>
      <c r="F356" s="48" t="n">
        <v>4.739</v>
      </c>
      <c r="G356" s="60" t="n">
        <v>0</v>
      </c>
      <c r="H356" s="50" t="n">
        <v>1.857</v>
      </c>
      <c r="I356" s="51" t="n">
        <v>4.068</v>
      </c>
      <c r="J356" s="60" t="n">
        <v>0</v>
      </c>
      <c r="K356" s="64" t="n">
        <v>0</v>
      </c>
      <c r="L356" s="99" t="n">
        <v>10.664</v>
      </c>
    </row>
    <row r="357" customFormat="false" ht="12.75" hidden="false" customHeight="false" outlineLevel="0" collapsed="false">
      <c r="A357" s="43" t="n">
        <v>352</v>
      </c>
      <c r="B357" s="54" t="s">
        <v>921</v>
      </c>
      <c r="C357" s="45" t="n">
        <v>655414</v>
      </c>
      <c r="D357" s="46" t="s">
        <v>89</v>
      </c>
      <c r="E357" s="47" t="s">
        <v>19</v>
      </c>
      <c r="F357" s="48" t="n">
        <v>3.387</v>
      </c>
      <c r="G357" s="60" t="n">
        <v>0</v>
      </c>
      <c r="H357" s="63" t="n">
        <v>0</v>
      </c>
      <c r="I357" s="51" t="n">
        <v>7.221</v>
      </c>
      <c r="J357" s="60" t="n">
        <v>0</v>
      </c>
      <c r="K357" s="64" t="n">
        <v>0</v>
      </c>
      <c r="L357" s="53" t="n">
        <v>10.608</v>
      </c>
    </row>
    <row r="358" customFormat="false" ht="12.75" hidden="false" customHeight="false" outlineLevel="0" collapsed="false">
      <c r="A358" s="43" t="n">
        <v>353</v>
      </c>
      <c r="B358" s="56" t="s">
        <v>922</v>
      </c>
      <c r="C358" s="57" t="n">
        <v>655606</v>
      </c>
      <c r="D358" s="58" t="s">
        <v>42</v>
      </c>
      <c r="E358" s="47" t="s">
        <v>19</v>
      </c>
      <c r="F358" s="55" t="n">
        <v>0</v>
      </c>
      <c r="G358" s="49" t="n">
        <v>3.59</v>
      </c>
      <c r="H358" s="50" t="n">
        <v>3.278</v>
      </c>
      <c r="I358" s="51" t="n">
        <v>3.703</v>
      </c>
      <c r="J358" s="60" t="n">
        <v>0</v>
      </c>
      <c r="K358" s="64" t="n">
        <v>0</v>
      </c>
      <c r="L358" s="53" t="n">
        <v>10.571</v>
      </c>
    </row>
    <row r="359" customFormat="false" ht="12.75" hidden="false" customHeight="false" outlineLevel="0" collapsed="false">
      <c r="A359" s="43" t="n">
        <v>354</v>
      </c>
      <c r="B359" s="56" t="s">
        <v>923</v>
      </c>
      <c r="C359" s="57" t="n">
        <v>653201</v>
      </c>
      <c r="D359" s="58" t="s">
        <v>143</v>
      </c>
      <c r="E359" s="68" t="s">
        <v>19</v>
      </c>
      <c r="F359" s="48" t="n">
        <v>6.751</v>
      </c>
      <c r="G359" s="49" t="n">
        <v>3.598</v>
      </c>
      <c r="H359" s="63" t="n">
        <v>0</v>
      </c>
      <c r="I359" s="65" t="n">
        <v>0</v>
      </c>
      <c r="J359" s="60" t="n">
        <v>0</v>
      </c>
      <c r="K359" s="64" t="n">
        <v>0</v>
      </c>
      <c r="L359" s="53" t="n">
        <v>10.349</v>
      </c>
    </row>
    <row r="360" customFormat="false" ht="12.75" hidden="false" customHeight="false" outlineLevel="0" collapsed="false">
      <c r="A360" s="43" t="n">
        <v>355</v>
      </c>
      <c r="B360" s="54" t="s">
        <v>924</v>
      </c>
      <c r="C360" s="103" t="n">
        <v>648443</v>
      </c>
      <c r="D360" s="46" t="s">
        <v>56</v>
      </c>
      <c r="E360" s="47" t="s">
        <v>16</v>
      </c>
      <c r="F360" s="48" t="n">
        <v>2.367</v>
      </c>
      <c r="G360" s="60" t="n">
        <v>0</v>
      </c>
      <c r="H360" s="100" t="n">
        <v>0</v>
      </c>
      <c r="I360" s="51" t="n">
        <v>7.913</v>
      </c>
      <c r="J360" s="60" t="n">
        <v>0</v>
      </c>
      <c r="K360" s="64" t="n">
        <v>0</v>
      </c>
      <c r="L360" s="99" t="n">
        <v>10.28</v>
      </c>
    </row>
    <row r="361" customFormat="false" ht="12.75" hidden="false" customHeight="false" outlineLevel="0" collapsed="false">
      <c r="A361" s="43" t="n">
        <v>356</v>
      </c>
      <c r="B361" s="56" t="s">
        <v>925</v>
      </c>
      <c r="C361" s="57" t="n">
        <v>672933</v>
      </c>
      <c r="D361" s="58" t="s">
        <v>290</v>
      </c>
      <c r="E361" s="68" t="s">
        <v>19</v>
      </c>
      <c r="F361" s="55" t="n">
        <v>0</v>
      </c>
      <c r="G361" s="60" t="n">
        <v>0</v>
      </c>
      <c r="H361" s="50" t="n">
        <v>1.659</v>
      </c>
      <c r="I361" s="65" t="n">
        <v>0</v>
      </c>
      <c r="J361" s="49" t="n">
        <v>3.71</v>
      </c>
      <c r="K361" s="52" t="n">
        <v>4.89</v>
      </c>
      <c r="L361" s="53" t="n">
        <v>10.259</v>
      </c>
    </row>
    <row r="362" customFormat="false" ht="12.75" hidden="false" customHeight="false" outlineLevel="0" collapsed="false">
      <c r="A362" s="43" t="n">
        <v>357</v>
      </c>
      <c r="B362" s="54" t="s">
        <v>926</v>
      </c>
      <c r="C362" s="45" t="n">
        <v>668088</v>
      </c>
      <c r="D362" s="46" t="s">
        <v>457</v>
      </c>
      <c r="E362" s="66" t="s">
        <v>16</v>
      </c>
      <c r="F362" s="48" t="n">
        <v>2.462</v>
      </c>
      <c r="G362" s="49" t="n">
        <v>2.275</v>
      </c>
      <c r="H362" s="50" t="n">
        <v>2.4</v>
      </c>
      <c r="I362" s="65" t="n">
        <v>0</v>
      </c>
      <c r="J362" s="60" t="n">
        <v>0</v>
      </c>
      <c r="K362" s="52" t="n">
        <v>5.374</v>
      </c>
      <c r="L362" s="53" t="n">
        <v>10.236</v>
      </c>
    </row>
    <row r="363" customFormat="false" ht="12.75" hidden="false" customHeight="false" outlineLevel="0" collapsed="false">
      <c r="A363" s="43" t="n">
        <v>358</v>
      </c>
      <c r="B363" s="54" t="s">
        <v>927</v>
      </c>
      <c r="C363" s="45" t="n">
        <v>667557</v>
      </c>
      <c r="D363" s="46" t="s">
        <v>85</v>
      </c>
      <c r="E363" s="66" t="s">
        <v>19</v>
      </c>
      <c r="F363" s="55" t="n">
        <v>0</v>
      </c>
      <c r="G363" s="60" t="n">
        <v>0</v>
      </c>
      <c r="H363" s="50" t="n">
        <v>1.56</v>
      </c>
      <c r="I363" s="51" t="n">
        <v>3.714</v>
      </c>
      <c r="J363" s="60" t="n">
        <v>0</v>
      </c>
      <c r="K363" s="52" t="n">
        <v>4.915</v>
      </c>
      <c r="L363" s="99" t="n">
        <v>10.189</v>
      </c>
    </row>
    <row r="364" customFormat="false" ht="12.75" hidden="false" customHeight="false" outlineLevel="0" collapsed="false">
      <c r="A364" s="43" t="n">
        <v>359</v>
      </c>
      <c r="B364" s="56" t="s">
        <v>928</v>
      </c>
      <c r="C364" s="57" t="n">
        <v>666234</v>
      </c>
      <c r="D364" s="58" t="s">
        <v>23</v>
      </c>
      <c r="E364" s="68" t="s">
        <v>19</v>
      </c>
      <c r="F364" s="55" t="n">
        <v>0</v>
      </c>
      <c r="G364" s="60" t="n">
        <v>0</v>
      </c>
      <c r="H364" s="50" t="n">
        <v>1.523</v>
      </c>
      <c r="I364" s="65" t="n">
        <v>0</v>
      </c>
      <c r="J364" s="49" t="n">
        <v>3.713</v>
      </c>
      <c r="K364" s="52" t="n">
        <v>4.893</v>
      </c>
      <c r="L364" s="53" t="n">
        <v>10.129</v>
      </c>
    </row>
    <row r="365" customFormat="false" ht="12.75" hidden="false" customHeight="false" outlineLevel="0" collapsed="false">
      <c r="A365" s="43" t="n">
        <v>360</v>
      </c>
      <c r="B365" s="56" t="s">
        <v>929</v>
      </c>
      <c r="C365" s="57" t="n">
        <v>658048</v>
      </c>
      <c r="D365" s="58" t="s">
        <v>30</v>
      </c>
      <c r="E365" s="59" t="s">
        <v>16</v>
      </c>
      <c r="F365" s="48" t="n">
        <v>2.368</v>
      </c>
      <c r="G365" s="49" t="n">
        <v>2.313</v>
      </c>
      <c r="H365" s="50" t="n">
        <v>2.29</v>
      </c>
      <c r="I365" s="65" t="n">
        <v>0</v>
      </c>
      <c r="J365" s="60" t="n">
        <v>0</v>
      </c>
      <c r="K365" s="52" t="n">
        <v>5.395</v>
      </c>
      <c r="L365" s="99" t="n">
        <v>10.076</v>
      </c>
    </row>
    <row r="366" customFormat="false" ht="12.75" hidden="false" customHeight="false" outlineLevel="0" collapsed="false">
      <c r="A366" s="43" t="n">
        <v>361</v>
      </c>
      <c r="B366" s="54" t="s">
        <v>930</v>
      </c>
      <c r="C366" s="103" t="n">
        <v>658829</v>
      </c>
      <c r="D366" s="46" t="s">
        <v>201</v>
      </c>
      <c r="E366" s="47" t="s">
        <v>16</v>
      </c>
      <c r="F366" s="48" t="n">
        <v>2.37</v>
      </c>
      <c r="G366" s="49" t="n">
        <v>2.298</v>
      </c>
      <c r="H366" s="50" t="n">
        <v>2.28</v>
      </c>
      <c r="I366" s="65" t="n">
        <v>0</v>
      </c>
      <c r="J366" s="60" t="n">
        <v>0</v>
      </c>
      <c r="K366" s="52" t="n">
        <v>5.367</v>
      </c>
      <c r="L366" s="99" t="n">
        <v>10.035</v>
      </c>
    </row>
    <row r="367" customFormat="false" ht="12.75" hidden="false" customHeight="false" outlineLevel="0" collapsed="false">
      <c r="A367" s="43" t="n">
        <v>362</v>
      </c>
      <c r="B367" s="56" t="s">
        <v>931</v>
      </c>
      <c r="C367" s="57" t="n">
        <v>668275</v>
      </c>
      <c r="D367" s="58" t="s">
        <v>201</v>
      </c>
      <c r="E367" s="73" t="s">
        <v>16</v>
      </c>
      <c r="F367" s="55" t="n">
        <v>0</v>
      </c>
      <c r="G367" s="49" t="n">
        <v>2.29</v>
      </c>
      <c r="H367" s="50" t="n">
        <v>2.294</v>
      </c>
      <c r="I367" s="65" t="n">
        <v>0</v>
      </c>
      <c r="J367" s="60" t="n">
        <v>0</v>
      </c>
      <c r="K367" s="52" t="n">
        <v>5.383</v>
      </c>
      <c r="L367" s="99" t="n">
        <v>9.967</v>
      </c>
    </row>
    <row r="368" customFormat="false" ht="12.75" hidden="false" customHeight="false" outlineLevel="0" collapsed="false">
      <c r="A368" s="71" t="n">
        <v>363</v>
      </c>
      <c r="B368" s="56" t="s">
        <v>932</v>
      </c>
      <c r="C368" s="57" t="n">
        <v>663820</v>
      </c>
      <c r="D368" s="58" t="s">
        <v>168</v>
      </c>
      <c r="E368" s="68" t="s">
        <v>19</v>
      </c>
      <c r="F368" s="48" t="n">
        <v>2.101</v>
      </c>
      <c r="G368" s="49" t="n">
        <v>2.798</v>
      </c>
      <c r="H368" s="50" t="n">
        <v>1.936</v>
      </c>
      <c r="I368" s="65" t="n">
        <v>0</v>
      </c>
      <c r="J368" s="60" t="n">
        <v>0</v>
      </c>
      <c r="K368" s="52" t="n">
        <v>4.91</v>
      </c>
      <c r="L368" s="53" t="n">
        <v>9.809</v>
      </c>
    </row>
    <row r="369" customFormat="false" ht="12.75" hidden="false" customHeight="false" outlineLevel="0" collapsed="false">
      <c r="A369" s="43" t="n">
        <v>364</v>
      </c>
      <c r="B369" s="54" t="s">
        <v>933</v>
      </c>
      <c r="C369" s="45" t="n">
        <v>655840</v>
      </c>
      <c r="D369" s="46" t="s">
        <v>116</v>
      </c>
      <c r="E369" s="68" t="s">
        <v>16</v>
      </c>
      <c r="F369" s="48" t="n">
        <v>1.932</v>
      </c>
      <c r="G369" s="49" t="n">
        <v>2.304</v>
      </c>
      <c r="H369" s="50" t="n">
        <v>1.992</v>
      </c>
      <c r="I369" s="65" t="n">
        <v>0</v>
      </c>
      <c r="J369" s="60" t="n">
        <v>0</v>
      </c>
      <c r="K369" s="52" t="n">
        <v>5.38</v>
      </c>
      <c r="L369" s="99" t="n">
        <v>9.676</v>
      </c>
    </row>
    <row r="370" customFormat="false" ht="12.75" hidden="false" customHeight="false" outlineLevel="0" collapsed="false">
      <c r="A370" s="43" t="n">
        <v>365</v>
      </c>
      <c r="B370" s="98" t="s">
        <v>934</v>
      </c>
      <c r="C370" s="57" t="n">
        <v>650661</v>
      </c>
      <c r="D370" s="58" t="s">
        <v>371</v>
      </c>
      <c r="E370" s="47" t="s">
        <v>19</v>
      </c>
      <c r="F370" s="48" t="n">
        <v>1.687</v>
      </c>
      <c r="G370" s="49" t="n">
        <v>1.658</v>
      </c>
      <c r="H370" s="50" t="n">
        <v>3.062</v>
      </c>
      <c r="I370" s="65" t="n">
        <v>0</v>
      </c>
      <c r="J370" s="60" t="n">
        <v>0</v>
      </c>
      <c r="K370" s="52" t="n">
        <v>4.918</v>
      </c>
      <c r="L370" s="53" t="n">
        <v>9.667</v>
      </c>
    </row>
    <row r="371" customFormat="false" ht="12.75" hidden="false" customHeight="false" outlineLevel="0" collapsed="false">
      <c r="A371" s="43" t="n">
        <v>366</v>
      </c>
      <c r="B371" s="54" t="s">
        <v>935</v>
      </c>
      <c r="C371" s="45" t="n">
        <v>637231</v>
      </c>
      <c r="D371" s="46" t="s">
        <v>68</v>
      </c>
      <c r="E371" s="47" t="s">
        <v>16</v>
      </c>
      <c r="F371" s="55" t="n">
        <v>0</v>
      </c>
      <c r="G371" s="49" t="n">
        <v>1.723</v>
      </c>
      <c r="H371" s="100" t="n">
        <v>0</v>
      </c>
      <c r="I371" s="51" t="n">
        <v>7.924</v>
      </c>
      <c r="J371" s="60" t="n">
        <v>0</v>
      </c>
      <c r="K371" s="64" t="n">
        <v>0</v>
      </c>
      <c r="L371" s="99" t="n">
        <v>9.647</v>
      </c>
    </row>
    <row r="372" customFormat="false" ht="12.75" hidden="false" customHeight="false" outlineLevel="0" collapsed="false">
      <c r="A372" s="71" t="n">
        <v>367</v>
      </c>
      <c r="B372" s="56" t="s">
        <v>936</v>
      </c>
      <c r="C372" s="57" t="n">
        <v>660813</v>
      </c>
      <c r="D372" s="58" t="s">
        <v>66</v>
      </c>
      <c r="E372" s="68" t="s">
        <v>19</v>
      </c>
      <c r="F372" s="55" t="n">
        <v>0</v>
      </c>
      <c r="G372" s="49" t="n">
        <v>2.804</v>
      </c>
      <c r="H372" s="50" t="n">
        <v>1.933</v>
      </c>
      <c r="I372" s="65" t="n">
        <v>0</v>
      </c>
      <c r="J372" s="60" t="n">
        <v>0</v>
      </c>
      <c r="K372" s="52" t="n">
        <v>4.909</v>
      </c>
      <c r="L372" s="53" t="n">
        <v>9.646</v>
      </c>
    </row>
    <row r="373" customFormat="false" ht="12.75" hidden="false" customHeight="false" outlineLevel="0" collapsed="false">
      <c r="A373" s="43" t="n">
        <v>368</v>
      </c>
      <c r="B373" s="54" t="s">
        <v>937</v>
      </c>
      <c r="C373" s="45" t="n">
        <v>650943</v>
      </c>
      <c r="D373" s="46" t="s">
        <v>272</v>
      </c>
      <c r="E373" s="47" t="s">
        <v>16</v>
      </c>
      <c r="F373" s="55" t="n">
        <v>0</v>
      </c>
      <c r="G373" s="49" t="n">
        <v>1.728</v>
      </c>
      <c r="H373" s="100" t="n">
        <v>0</v>
      </c>
      <c r="I373" s="51" t="n">
        <v>7.908</v>
      </c>
      <c r="J373" s="60" t="n">
        <v>0</v>
      </c>
      <c r="K373" s="64" t="n">
        <v>0</v>
      </c>
      <c r="L373" s="99" t="n">
        <v>9.636</v>
      </c>
    </row>
    <row r="374" customFormat="false" ht="12.75" hidden="false" customHeight="false" outlineLevel="0" collapsed="false">
      <c r="A374" s="43" t="n">
        <v>369</v>
      </c>
      <c r="B374" s="56" t="s">
        <v>938</v>
      </c>
      <c r="C374" s="57" t="n">
        <v>660306</v>
      </c>
      <c r="D374" s="58" t="s">
        <v>371</v>
      </c>
      <c r="E374" s="59" t="s">
        <v>16</v>
      </c>
      <c r="F374" s="48" t="n">
        <v>1.934</v>
      </c>
      <c r="G374" s="49" t="n">
        <v>2.301</v>
      </c>
      <c r="H374" s="100" t="n">
        <v>0</v>
      </c>
      <c r="I374" s="65" t="n">
        <v>0</v>
      </c>
      <c r="J374" s="60" t="n">
        <v>0</v>
      </c>
      <c r="K374" s="52" t="n">
        <v>5.378</v>
      </c>
      <c r="L374" s="99" t="n">
        <v>9.613</v>
      </c>
    </row>
    <row r="375" customFormat="false" ht="12.75" hidden="false" customHeight="false" outlineLevel="0" collapsed="false">
      <c r="A375" s="43" t="n">
        <v>370</v>
      </c>
      <c r="B375" s="44" t="s">
        <v>939</v>
      </c>
      <c r="C375" s="45" t="n">
        <v>642167</v>
      </c>
      <c r="D375" s="60" t="s">
        <v>18</v>
      </c>
      <c r="E375" s="47" t="s">
        <v>16</v>
      </c>
      <c r="F375" s="48" t="n">
        <v>1.424</v>
      </c>
      <c r="G375" s="60" t="n">
        <v>0</v>
      </c>
      <c r="H375" s="100" t="n">
        <v>0</v>
      </c>
      <c r="I375" s="51" t="n">
        <v>7.902</v>
      </c>
      <c r="J375" s="60" t="n">
        <v>0</v>
      </c>
      <c r="K375" s="64" t="n">
        <v>0</v>
      </c>
      <c r="L375" s="99" t="n">
        <v>9.326</v>
      </c>
    </row>
    <row r="376" customFormat="false" ht="12.75" hidden="false" customHeight="false" outlineLevel="0" collapsed="false">
      <c r="A376" s="71" t="n">
        <v>371</v>
      </c>
      <c r="B376" s="56" t="s">
        <v>940</v>
      </c>
      <c r="C376" s="57" t="n">
        <v>668575</v>
      </c>
      <c r="D376" s="58" t="s">
        <v>646</v>
      </c>
      <c r="E376" s="68" t="s">
        <v>19</v>
      </c>
      <c r="F376" s="55" t="n">
        <v>0</v>
      </c>
      <c r="G376" s="49" t="n">
        <v>2.8</v>
      </c>
      <c r="H376" s="50" t="n">
        <v>1.538</v>
      </c>
      <c r="I376" s="65" t="n">
        <v>0</v>
      </c>
      <c r="J376" s="60" t="n">
        <v>0</v>
      </c>
      <c r="K376" s="52" t="n">
        <v>4.897</v>
      </c>
      <c r="L376" s="53" t="n">
        <v>9.235</v>
      </c>
    </row>
    <row r="377" customFormat="false" ht="12.75" hidden="false" customHeight="false" outlineLevel="0" collapsed="false">
      <c r="A377" s="43" t="n">
        <v>372</v>
      </c>
      <c r="B377" s="54" t="s">
        <v>941</v>
      </c>
      <c r="C377" s="45" t="n">
        <v>657995</v>
      </c>
      <c r="D377" s="46" t="s">
        <v>942</v>
      </c>
      <c r="E377" s="66" t="s">
        <v>16</v>
      </c>
      <c r="F377" s="48" t="n">
        <v>1.28</v>
      </c>
      <c r="G377" s="60" t="n">
        <v>0</v>
      </c>
      <c r="H377" s="100" t="n">
        <v>0</v>
      </c>
      <c r="I377" s="51" t="n">
        <v>7.942</v>
      </c>
      <c r="J377" s="60" t="n">
        <v>0</v>
      </c>
      <c r="K377" s="64" t="n">
        <v>0</v>
      </c>
      <c r="L377" s="99" t="n">
        <v>9.222</v>
      </c>
    </row>
    <row r="378" customFormat="false" ht="12.75" hidden="false" customHeight="false" outlineLevel="0" collapsed="false">
      <c r="A378" s="43" t="n">
        <v>373</v>
      </c>
      <c r="B378" s="44" t="s">
        <v>943</v>
      </c>
      <c r="C378" s="45" t="n">
        <v>643583</v>
      </c>
      <c r="D378" s="45" t="s">
        <v>898</v>
      </c>
      <c r="E378" s="47" t="s">
        <v>19</v>
      </c>
      <c r="F378" s="48" t="n">
        <v>2.026</v>
      </c>
      <c r="G378" s="60" t="n">
        <v>0</v>
      </c>
      <c r="H378" s="50" t="n">
        <v>2.185</v>
      </c>
      <c r="I378" s="65" t="n">
        <v>0</v>
      </c>
      <c r="J378" s="60" t="n">
        <v>0</v>
      </c>
      <c r="K378" s="52" t="n">
        <v>4.917</v>
      </c>
      <c r="L378" s="99" t="n">
        <v>9.128</v>
      </c>
    </row>
    <row r="379" customFormat="false" ht="12.75" hidden="false" customHeight="false" outlineLevel="0" collapsed="false">
      <c r="A379" s="43" t="n">
        <v>374</v>
      </c>
      <c r="B379" s="54" t="s">
        <v>944</v>
      </c>
      <c r="C379" s="45" t="n">
        <v>666423</v>
      </c>
      <c r="D379" s="46" t="s">
        <v>898</v>
      </c>
      <c r="E379" s="47" t="s">
        <v>19</v>
      </c>
      <c r="F379" s="48" t="n">
        <v>2.019</v>
      </c>
      <c r="G379" s="60" t="n">
        <v>0</v>
      </c>
      <c r="H379" s="50" t="n">
        <v>2.182</v>
      </c>
      <c r="I379" s="65" t="n">
        <v>0</v>
      </c>
      <c r="J379" s="60" t="n">
        <v>0</v>
      </c>
      <c r="K379" s="52" t="n">
        <v>4.891</v>
      </c>
      <c r="L379" s="53" t="n">
        <v>9.092</v>
      </c>
    </row>
    <row r="380" customFormat="false" ht="12.75" hidden="false" customHeight="false" outlineLevel="0" collapsed="false">
      <c r="A380" s="43" t="n">
        <v>375</v>
      </c>
      <c r="B380" s="54" t="s">
        <v>945</v>
      </c>
      <c r="C380" s="45" t="n">
        <v>650251</v>
      </c>
      <c r="D380" s="46" t="s">
        <v>85</v>
      </c>
      <c r="E380" s="47" t="s">
        <v>19</v>
      </c>
      <c r="F380" s="48" t="n">
        <v>1.874</v>
      </c>
      <c r="G380" s="60" t="n">
        <v>0</v>
      </c>
      <c r="H380" s="63" t="n">
        <v>0</v>
      </c>
      <c r="I380" s="51" t="n">
        <v>7.202</v>
      </c>
      <c r="J380" s="60" t="n">
        <v>0</v>
      </c>
      <c r="K380" s="64" t="n">
        <v>0</v>
      </c>
      <c r="L380" s="53" t="n">
        <v>9.076</v>
      </c>
    </row>
    <row r="381" customFormat="false" ht="12.75" hidden="false" customHeight="false" outlineLevel="0" collapsed="false">
      <c r="A381" s="71" t="n">
        <v>376</v>
      </c>
      <c r="B381" s="56" t="s">
        <v>946</v>
      </c>
      <c r="C381" s="57" t="n">
        <v>672296</v>
      </c>
      <c r="D381" s="58" t="s">
        <v>898</v>
      </c>
      <c r="E381" s="68" t="s">
        <v>19</v>
      </c>
      <c r="F381" s="55" t="n">
        <v>0</v>
      </c>
      <c r="G381" s="49" t="n">
        <v>1.965</v>
      </c>
      <c r="H381" s="50" t="n">
        <v>2.177</v>
      </c>
      <c r="I381" s="65" t="n">
        <v>0</v>
      </c>
      <c r="J381" s="60" t="n">
        <v>0</v>
      </c>
      <c r="K381" s="52" t="n">
        <v>4.908</v>
      </c>
      <c r="L381" s="99" t="n">
        <v>9.05</v>
      </c>
    </row>
    <row r="382" customFormat="false" ht="12.75" hidden="false" customHeight="false" outlineLevel="0" collapsed="false">
      <c r="A382" s="43" t="n">
        <v>377</v>
      </c>
      <c r="B382" s="56" t="s">
        <v>947</v>
      </c>
      <c r="C382" s="57" t="n">
        <v>669189</v>
      </c>
      <c r="D382" s="58" t="s">
        <v>646</v>
      </c>
      <c r="E382" s="73" t="s">
        <v>16</v>
      </c>
      <c r="F382" s="55" t="n">
        <v>0</v>
      </c>
      <c r="G382" s="49" t="n">
        <v>1.802</v>
      </c>
      <c r="H382" s="50" t="n">
        <v>1.855</v>
      </c>
      <c r="I382" s="65" t="n">
        <v>0</v>
      </c>
      <c r="J382" s="60" t="n">
        <v>0</v>
      </c>
      <c r="K382" s="52" t="n">
        <v>5.371</v>
      </c>
      <c r="L382" s="99" t="n">
        <v>9.028</v>
      </c>
    </row>
    <row r="383" customFormat="false" ht="12.75" hidden="false" customHeight="false" outlineLevel="0" collapsed="false">
      <c r="A383" s="71" t="n">
        <v>378</v>
      </c>
      <c r="B383" s="56" t="s">
        <v>948</v>
      </c>
      <c r="C383" s="57" t="n">
        <v>663824</v>
      </c>
      <c r="D383" s="58" t="s">
        <v>168</v>
      </c>
      <c r="E383" s="68" t="s">
        <v>19</v>
      </c>
      <c r="F383" s="48" t="n">
        <v>2.098</v>
      </c>
      <c r="G383" s="49" t="n">
        <v>1.43</v>
      </c>
      <c r="H383" s="50" t="n">
        <v>1.932</v>
      </c>
      <c r="I383" s="65" t="n">
        <v>0</v>
      </c>
      <c r="J383" s="60" t="n">
        <v>0</v>
      </c>
      <c r="K383" s="52" t="n">
        <v>4.893</v>
      </c>
      <c r="L383" s="99" t="n">
        <v>8.923</v>
      </c>
    </row>
    <row r="384" customFormat="false" ht="12.75" hidden="false" customHeight="false" outlineLevel="0" collapsed="false">
      <c r="A384" s="43" t="n">
        <v>379</v>
      </c>
      <c r="B384" s="56" t="s">
        <v>949</v>
      </c>
      <c r="C384" s="57" t="n">
        <v>668667</v>
      </c>
      <c r="D384" s="58" t="s">
        <v>177</v>
      </c>
      <c r="E384" s="68" t="s">
        <v>16</v>
      </c>
      <c r="F384" s="48" t="n">
        <v>1.272</v>
      </c>
      <c r="G384" s="49" t="n">
        <v>2.279</v>
      </c>
      <c r="H384" s="50" t="n">
        <v>1.224</v>
      </c>
      <c r="I384" s="65" t="n">
        <v>0</v>
      </c>
      <c r="J384" s="60" t="n">
        <v>0</v>
      </c>
      <c r="K384" s="52" t="n">
        <v>5.355</v>
      </c>
      <c r="L384" s="99" t="n">
        <v>8.906</v>
      </c>
    </row>
    <row r="385" customFormat="false" ht="12.75" hidden="false" customHeight="false" outlineLevel="0" collapsed="false">
      <c r="A385" s="43" t="n">
        <v>380</v>
      </c>
      <c r="B385" s="54" t="s">
        <v>950</v>
      </c>
      <c r="C385" s="45" t="n">
        <v>652858</v>
      </c>
      <c r="D385" s="46" t="s">
        <v>194</v>
      </c>
      <c r="E385" s="47" t="s">
        <v>19</v>
      </c>
      <c r="F385" s="48" t="n">
        <v>2.496</v>
      </c>
      <c r="G385" s="49" t="n">
        <v>6.348</v>
      </c>
      <c r="H385" s="63" t="n">
        <v>0</v>
      </c>
      <c r="I385" s="65" t="n">
        <v>0</v>
      </c>
      <c r="J385" s="60" t="n">
        <v>0</v>
      </c>
      <c r="K385" s="64" t="n">
        <v>0</v>
      </c>
      <c r="L385" s="53" t="n">
        <v>8.844</v>
      </c>
    </row>
    <row r="386" customFormat="false" ht="12.75" hidden="false" customHeight="false" outlineLevel="0" collapsed="false">
      <c r="A386" s="43" t="n">
        <v>381</v>
      </c>
      <c r="B386" s="54" t="s">
        <v>951</v>
      </c>
      <c r="C386" s="103" t="n">
        <v>648469</v>
      </c>
      <c r="D386" s="46" t="s">
        <v>371</v>
      </c>
      <c r="E386" s="47" t="s">
        <v>16</v>
      </c>
      <c r="F386" s="48" t="n">
        <v>1.933</v>
      </c>
      <c r="G386" s="49" t="n">
        <v>1.478</v>
      </c>
      <c r="H386" s="50" t="n">
        <v>1.28</v>
      </c>
      <c r="I386" s="65" t="n">
        <v>0</v>
      </c>
      <c r="J386" s="60" t="n">
        <v>0</v>
      </c>
      <c r="K386" s="52" t="n">
        <v>5.372</v>
      </c>
      <c r="L386" s="53" t="n">
        <v>8.783</v>
      </c>
    </row>
    <row r="387" customFormat="false" ht="12.75" hidden="false" customHeight="false" outlineLevel="0" collapsed="false">
      <c r="A387" s="43" t="n">
        <v>382</v>
      </c>
      <c r="B387" s="56" t="s">
        <v>952</v>
      </c>
      <c r="C387" s="57" t="n">
        <v>662627</v>
      </c>
      <c r="D387" s="58" t="s">
        <v>146</v>
      </c>
      <c r="E387" s="73" t="s">
        <v>16</v>
      </c>
      <c r="F387" s="55" t="n">
        <v>0</v>
      </c>
      <c r="G387" s="49" t="n">
        <v>1.808</v>
      </c>
      <c r="H387" s="50" t="n">
        <v>1.448</v>
      </c>
      <c r="I387" s="65" t="n">
        <v>0</v>
      </c>
      <c r="J387" s="60" t="n">
        <v>0</v>
      </c>
      <c r="K387" s="52" t="n">
        <v>5.362</v>
      </c>
      <c r="L387" s="99" t="n">
        <v>8.618</v>
      </c>
    </row>
    <row r="388" customFormat="false" ht="12.75" hidden="false" customHeight="false" outlineLevel="0" collapsed="false">
      <c r="A388" s="43" t="n">
        <v>383</v>
      </c>
      <c r="B388" s="54" t="s">
        <v>953</v>
      </c>
      <c r="C388" s="45" t="n">
        <v>655444</v>
      </c>
      <c r="D388" s="46" t="s">
        <v>255</v>
      </c>
      <c r="E388" s="66" t="s">
        <v>16</v>
      </c>
      <c r="F388" s="48" t="n">
        <v>1.415</v>
      </c>
      <c r="G388" s="49" t="n">
        <v>1.807</v>
      </c>
      <c r="H388" s="50" t="n">
        <v>1.451</v>
      </c>
      <c r="I388" s="65" t="n">
        <v>0</v>
      </c>
      <c r="J388" s="60" t="n">
        <v>0</v>
      </c>
      <c r="K388" s="52" t="n">
        <v>5.359</v>
      </c>
      <c r="L388" s="53" t="n">
        <v>8.617</v>
      </c>
    </row>
    <row r="389" customFormat="false" ht="12.75" hidden="false" customHeight="false" outlineLevel="0" collapsed="false">
      <c r="A389" s="43" t="n">
        <v>384</v>
      </c>
      <c r="B389" s="54" t="s">
        <v>954</v>
      </c>
      <c r="C389" s="45" t="n">
        <v>655394</v>
      </c>
      <c r="D389" s="46" t="s">
        <v>295</v>
      </c>
      <c r="E389" s="66" t="s">
        <v>16</v>
      </c>
      <c r="F389" s="48" t="n">
        <v>1.409</v>
      </c>
      <c r="G389" s="49" t="n">
        <v>1.8</v>
      </c>
      <c r="H389" s="50" t="n">
        <v>1.451</v>
      </c>
      <c r="I389" s="65" t="n">
        <v>0</v>
      </c>
      <c r="J389" s="60" t="n">
        <v>0</v>
      </c>
      <c r="K389" s="52" t="n">
        <v>5.363</v>
      </c>
      <c r="L389" s="99" t="n">
        <v>8.614</v>
      </c>
    </row>
    <row r="390" customFormat="false" ht="12.75" hidden="false" customHeight="false" outlineLevel="0" collapsed="false">
      <c r="A390" s="43" t="n">
        <v>385</v>
      </c>
      <c r="B390" s="54" t="s">
        <v>955</v>
      </c>
      <c r="C390" s="45" t="n">
        <v>656043</v>
      </c>
      <c r="D390" s="46" t="s">
        <v>255</v>
      </c>
      <c r="E390" s="66" t="s">
        <v>16</v>
      </c>
      <c r="F390" s="48" t="n">
        <v>1.416</v>
      </c>
      <c r="G390" s="49" t="n">
        <v>1.803</v>
      </c>
      <c r="H390" s="50" t="n">
        <v>1.456</v>
      </c>
      <c r="I390" s="65" t="n">
        <v>0</v>
      </c>
      <c r="J390" s="60" t="n">
        <v>0</v>
      </c>
      <c r="K390" s="52" t="n">
        <v>5.354</v>
      </c>
      <c r="L390" s="99" t="n">
        <v>8.613</v>
      </c>
    </row>
    <row r="391" customFormat="false" ht="12.75" hidden="false" customHeight="false" outlineLevel="0" collapsed="false">
      <c r="A391" s="43" t="n">
        <v>386</v>
      </c>
      <c r="B391" s="54" t="s">
        <v>956</v>
      </c>
      <c r="C391" s="45" t="n">
        <v>656042</v>
      </c>
      <c r="D391" s="46" t="s">
        <v>255</v>
      </c>
      <c r="E391" s="68" t="s">
        <v>16</v>
      </c>
      <c r="F391" s="48" t="n">
        <v>1.413</v>
      </c>
      <c r="G391" s="49" t="n">
        <v>1.802</v>
      </c>
      <c r="H391" s="50" t="n">
        <v>1.449</v>
      </c>
      <c r="I391" s="65" t="n">
        <v>0</v>
      </c>
      <c r="J391" s="60" t="n">
        <v>0</v>
      </c>
      <c r="K391" s="52" t="n">
        <v>5.359</v>
      </c>
      <c r="L391" s="99" t="n">
        <v>8.61</v>
      </c>
    </row>
    <row r="392" customFormat="false" ht="12.75" hidden="false" customHeight="false" outlineLevel="0" collapsed="false">
      <c r="A392" s="43" t="n">
        <v>387</v>
      </c>
      <c r="B392" s="44" t="s">
        <v>957</v>
      </c>
      <c r="C392" s="45" t="n">
        <v>649719</v>
      </c>
      <c r="D392" s="46" t="s">
        <v>438</v>
      </c>
      <c r="E392" s="47" t="s">
        <v>16</v>
      </c>
      <c r="F392" s="48" t="n">
        <v>1.582</v>
      </c>
      <c r="G392" s="49" t="n">
        <v>1.431</v>
      </c>
      <c r="H392" s="50" t="n">
        <v>1.121</v>
      </c>
      <c r="I392" s="65" t="n">
        <v>0</v>
      </c>
      <c r="J392" s="60" t="n">
        <v>0</v>
      </c>
      <c r="K392" s="52" t="n">
        <v>5.388</v>
      </c>
      <c r="L392" s="53" t="n">
        <v>8.401</v>
      </c>
      <c r="M392" s="41"/>
      <c r="N392" s="41"/>
      <c r="O392" s="41"/>
      <c r="P392" s="41"/>
      <c r="Q392" s="41"/>
      <c r="R392" s="41"/>
      <c r="S392" s="61"/>
    </row>
    <row r="393" customFormat="false" ht="12.75" hidden="false" customHeight="false" outlineLevel="0" collapsed="false">
      <c r="A393" s="43" t="n">
        <v>388</v>
      </c>
      <c r="B393" s="54" t="s">
        <v>958</v>
      </c>
      <c r="C393" s="45" t="n">
        <v>655563</v>
      </c>
      <c r="D393" s="46" t="s">
        <v>353</v>
      </c>
      <c r="E393" s="66" t="s">
        <v>16</v>
      </c>
      <c r="F393" s="48" t="n">
        <v>1.53</v>
      </c>
      <c r="G393" s="60" t="n">
        <v>0</v>
      </c>
      <c r="H393" s="50" t="n">
        <v>1.394</v>
      </c>
      <c r="I393" s="65" t="n">
        <v>0</v>
      </c>
      <c r="J393" s="60" t="n">
        <v>0</v>
      </c>
      <c r="K393" s="52" t="n">
        <v>5.385</v>
      </c>
      <c r="L393" s="53" t="n">
        <v>8.309</v>
      </c>
    </row>
    <row r="394" customFormat="false" ht="12.75" hidden="false" customHeight="false" outlineLevel="0" collapsed="false">
      <c r="A394" s="43" t="n">
        <v>389</v>
      </c>
      <c r="B394" s="54" t="s">
        <v>959</v>
      </c>
      <c r="C394" s="45" t="n">
        <v>655109</v>
      </c>
      <c r="D394" s="46" t="s">
        <v>146</v>
      </c>
      <c r="E394" s="68" t="s">
        <v>16</v>
      </c>
      <c r="F394" s="48" t="n">
        <v>1.412</v>
      </c>
      <c r="G394" s="60" t="n">
        <v>0</v>
      </c>
      <c r="H394" s="50" t="n">
        <v>1.455</v>
      </c>
      <c r="I394" s="65" t="n">
        <v>0</v>
      </c>
      <c r="J394" s="60" t="n">
        <v>0</v>
      </c>
      <c r="K394" s="52" t="n">
        <v>5.393</v>
      </c>
      <c r="L394" s="99" t="n">
        <v>8.26</v>
      </c>
    </row>
    <row r="395" customFormat="false" ht="12.75" hidden="false" customHeight="false" outlineLevel="0" collapsed="false">
      <c r="A395" s="43" t="n">
        <v>390</v>
      </c>
      <c r="B395" s="54" t="s">
        <v>960</v>
      </c>
      <c r="C395" s="45" t="n">
        <v>657412</v>
      </c>
      <c r="D395" s="46" t="s">
        <v>489</v>
      </c>
      <c r="E395" s="47" t="s">
        <v>19</v>
      </c>
      <c r="F395" s="48" t="n">
        <v>4.186</v>
      </c>
      <c r="G395" s="49" t="n">
        <v>2.807</v>
      </c>
      <c r="H395" s="50" t="n">
        <v>3.852</v>
      </c>
      <c r="I395" s="65" t="n">
        <v>0</v>
      </c>
      <c r="J395" s="60" t="n">
        <v>0</v>
      </c>
      <c r="K395" s="64" t="n">
        <v>0</v>
      </c>
      <c r="L395" s="53" t="n">
        <v>8.038</v>
      </c>
    </row>
    <row r="396" customFormat="false" ht="12.75" hidden="false" customHeight="false" outlineLevel="0" collapsed="false">
      <c r="A396" s="43" t="n">
        <v>391</v>
      </c>
      <c r="B396" s="98" t="s">
        <v>961</v>
      </c>
      <c r="C396" s="57" t="n">
        <v>659700</v>
      </c>
      <c r="D396" s="58" t="s">
        <v>194</v>
      </c>
      <c r="E396" s="47" t="s">
        <v>19</v>
      </c>
      <c r="F396" s="48" t="n">
        <v>2.5</v>
      </c>
      <c r="G396" s="49" t="n">
        <v>3.129</v>
      </c>
      <c r="H396" s="50" t="n">
        <v>4.824</v>
      </c>
      <c r="I396" s="65" t="n">
        <v>0</v>
      </c>
      <c r="J396" s="60" t="n">
        <v>0</v>
      </c>
      <c r="K396" s="64" t="n">
        <v>0</v>
      </c>
      <c r="L396" s="99" t="n">
        <v>7.953</v>
      </c>
      <c r="M396" s="41"/>
      <c r="N396" s="41"/>
      <c r="O396" s="41"/>
      <c r="P396" s="41"/>
      <c r="Q396" s="41"/>
      <c r="R396" s="41"/>
      <c r="S396" s="40"/>
    </row>
    <row r="397" customFormat="false" ht="12.75" hidden="false" customHeight="false" outlineLevel="0" collapsed="false">
      <c r="A397" s="43" t="n">
        <v>392</v>
      </c>
      <c r="B397" s="54" t="s">
        <v>962</v>
      </c>
      <c r="C397" s="45" t="n">
        <v>657781</v>
      </c>
      <c r="D397" s="46" t="s">
        <v>600</v>
      </c>
      <c r="E397" s="66" t="s">
        <v>16</v>
      </c>
      <c r="F397" s="55" t="n">
        <v>0</v>
      </c>
      <c r="G397" s="60" t="n">
        <v>0</v>
      </c>
      <c r="H397" s="100" t="n">
        <v>0</v>
      </c>
      <c r="I397" s="51" t="n">
        <v>7.941</v>
      </c>
      <c r="J397" s="60" t="n">
        <v>0</v>
      </c>
      <c r="K397" s="64" t="n">
        <v>0</v>
      </c>
      <c r="L397" s="53" t="n">
        <v>7.941</v>
      </c>
    </row>
    <row r="398" customFormat="false" ht="12.75" hidden="false" customHeight="false" outlineLevel="0" collapsed="false">
      <c r="A398" s="43" t="n">
        <v>393</v>
      </c>
      <c r="B398" s="44" t="s">
        <v>963</v>
      </c>
      <c r="C398" s="45" t="n">
        <v>646512</v>
      </c>
      <c r="D398" s="46" t="s">
        <v>131</v>
      </c>
      <c r="E398" s="47" t="s">
        <v>16</v>
      </c>
      <c r="F398" s="55" t="n">
        <v>0</v>
      </c>
      <c r="G398" s="60" t="n">
        <v>0</v>
      </c>
      <c r="H398" s="100" t="n">
        <v>0</v>
      </c>
      <c r="I398" s="51" t="n">
        <v>7.909</v>
      </c>
      <c r="J398" s="60" t="n">
        <v>0</v>
      </c>
      <c r="K398" s="64" t="n">
        <v>0</v>
      </c>
      <c r="L398" s="99" t="n">
        <v>7.909</v>
      </c>
    </row>
    <row r="399" customFormat="false" ht="12.75" hidden="false" customHeight="false" outlineLevel="0" collapsed="false">
      <c r="A399" s="43" t="n">
        <v>394</v>
      </c>
      <c r="B399" s="54" t="s">
        <v>964</v>
      </c>
      <c r="C399" s="45" t="n">
        <v>646997</v>
      </c>
      <c r="D399" s="46" t="s">
        <v>272</v>
      </c>
      <c r="E399" s="47" t="s">
        <v>16</v>
      </c>
      <c r="F399" s="55" t="n">
        <v>0</v>
      </c>
      <c r="G399" s="60" t="n">
        <v>0</v>
      </c>
      <c r="H399" s="100" t="n">
        <v>0</v>
      </c>
      <c r="I399" s="51" t="n">
        <v>7.895</v>
      </c>
      <c r="J399" s="60" t="n">
        <v>0</v>
      </c>
      <c r="K399" s="64" t="n">
        <v>0</v>
      </c>
      <c r="L399" s="99" t="n">
        <v>7.895</v>
      </c>
    </row>
    <row r="400" customFormat="false" ht="12.75" hidden="false" customHeight="false" outlineLevel="0" collapsed="false">
      <c r="A400" s="43" t="n">
        <v>395</v>
      </c>
      <c r="B400" s="56" t="s">
        <v>965</v>
      </c>
      <c r="C400" s="57" t="n">
        <v>659722</v>
      </c>
      <c r="D400" s="58" t="s">
        <v>334</v>
      </c>
      <c r="E400" s="68" t="s">
        <v>16</v>
      </c>
      <c r="F400" s="48" t="n">
        <v>1.242</v>
      </c>
      <c r="G400" s="60" t="n">
        <v>0</v>
      </c>
      <c r="H400" s="50" t="n">
        <v>1.279</v>
      </c>
      <c r="I400" s="65" t="n">
        <v>0</v>
      </c>
      <c r="J400" s="60" t="n">
        <v>0</v>
      </c>
      <c r="K400" s="52" t="n">
        <v>5.359</v>
      </c>
      <c r="L400" s="99" t="n">
        <v>7.88</v>
      </c>
    </row>
    <row r="401" customFormat="false" ht="12.75" hidden="false" customHeight="false" outlineLevel="0" collapsed="false">
      <c r="A401" s="43" t="n">
        <v>396</v>
      </c>
      <c r="B401" s="56" t="s">
        <v>966</v>
      </c>
      <c r="C401" s="57" t="n">
        <v>659260</v>
      </c>
      <c r="D401" s="58" t="s">
        <v>30</v>
      </c>
      <c r="E401" s="59" t="s">
        <v>16</v>
      </c>
      <c r="F401" s="48" t="n">
        <v>1.228</v>
      </c>
      <c r="G401" s="49" t="n">
        <v>1.204</v>
      </c>
      <c r="H401" s="100" t="n">
        <v>0</v>
      </c>
      <c r="I401" s="65" t="n">
        <v>0</v>
      </c>
      <c r="J401" s="60" t="n">
        <v>0</v>
      </c>
      <c r="K401" s="52" t="n">
        <v>5.361</v>
      </c>
      <c r="L401" s="99" t="n">
        <v>7.793</v>
      </c>
    </row>
    <row r="402" customFormat="false" ht="12.75" hidden="false" customHeight="false" outlineLevel="0" collapsed="false">
      <c r="A402" s="71" t="n">
        <v>397</v>
      </c>
      <c r="B402" s="56" t="s">
        <v>967</v>
      </c>
      <c r="C402" s="57" t="n">
        <v>665421</v>
      </c>
      <c r="D402" s="58" t="s">
        <v>898</v>
      </c>
      <c r="E402" s="73" t="s">
        <v>16</v>
      </c>
      <c r="F402" s="55" t="n">
        <v>0</v>
      </c>
      <c r="G402" s="49" t="n">
        <v>1.164</v>
      </c>
      <c r="H402" s="50" t="n">
        <v>1.225</v>
      </c>
      <c r="I402" s="65" t="n">
        <v>0</v>
      </c>
      <c r="J402" s="60" t="n">
        <v>0</v>
      </c>
      <c r="K402" s="52" t="n">
        <v>5.36</v>
      </c>
      <c r="L402" s="99" t="n">
        <v>7.749</v>
      </c>
    </row>
    <row r="403" customFormat="false" ht="12.75" hidden="false" customHeight="false" outlineLevel="0" collapsed="false">
      <c r="A403" s="43" t="n">
        <v>398</v>
      </c>
      <c r="B403" s="54" t="s">
        <v>968</v>
      </c>
      <c r="C403" s="45" t="n">
        <v>652727</v>
      </c>
      <c r="D403" s="46" t="s">
        <v>969</v>
      </c>
      <c r="E403" s="47" t="s">
        <v>19</v>
      </c>
      <c r="F403" s="55" t="n">
        <v>0</v>
      </c>
      <c r="G403" s="49" t="n">
        <v>3.064</v>
      </c>
      <c r="H403" s="50" t="n">
        <v>4.349</v>
      </c>
      <c r="I403" s="65" t="n">
        <v>0</v>
      </c>
      <c r="J403" s="60" t="n">
        <v>0</v>
      </c>
      <c r="K403" s="64" t="n">
        <v>0</v>
      </c>
      <c r="L403" s="53" t="n">
        <v>7.413</v>
      </c>
    </row>
    <row r="404" customFormat="false" ht="12.75" hidden="false" customHeight="false" outlineLevel="0" collapsed="false">
      <c r="A404" s="43" t="n">
        <v>399</v>
      </c>
      <c r="B404" s="44" t="s">
        <v>970</v>
      </c>
      <c r="C404" s="45" t="n">
        <v>652866</v>
      </c>
      <c r="D404" s="46" t="s">
        <v>194</v>
      </c>
      <c r="E404" s="47" t="s">
        <v>19</v>
      </c>
      <c r="F404" s="48" t="n">
        <v>2.499</v>
      </c>
      <c r="G404" s="49" t="n">
        <v>4.885</v>
      </c>
      <c r="H404" s="63" t="n">
        <v>0</v>
      </c>
      <c r="I404" s="65" t="n">
        <v>0</v>
      </c>
      <c r="J404" s="60" t="n">
        <v>0</v>
      </c>
      <c r="K404" s="64" t="n">
        <v>0</v>
      </c>
      <c r="L404" s="99" t="n">
        <v>7.384</v>
      </c>
      <c r="M404" s="40"/>
      <c r="N404" s="40"/>
      <c r="O404" s="40"/>
      <c r="P404" s="40"/>
      <c r="Q404" s="40"/>
      <c r="R404" s="40"/>
    </row>
    <row r="405" customFormat="false" ht="12.75" hidden="false" customHeight="false" outlineLevel="0" collapsed="false">
      <c r="A405" s="43" t="n">
        <v>400</v>
      </c>
      <c r="B405" s="54" t="s">
        <v>971</v>
      </c>
      <c r="C405" s="103" t="n">
        <v>636376</v>
      </c>
      <c r="D405" s="46" t="s">
        <v>344</v>
      </c>
      <c r="E405" s="47" t="s">
        <v>16</v>
      </c>
      <c r="F405" s="48" t="n">
        <v>4.901</v>
      </c>
      <c r="G405" s="49" t="n">
        <v>1.624</v>
      </c>
      <c r="H405" s="50" t="n">
        <v>2.395</v>
      </c>
      <c r="I405" s="65" t="n">
        <v>0</v>
      </c>
      <c r="J405" s="60" t="n">
        <v>0</v>
      </c>
      <c r="K405" s="64" t="n">
        <v>0</v>
      </c>
      <c r="L405" s="53" t="n">
        <v>7.296</v>
      </c>
    </row>
    <row r="406" customFormat="false" ht="12.75" hidden="false" customHeight="false" outlineLevel="0" collapsed="false">
      <c r="A406" s="43" t="n">
        <v>401</v>
      </c>
      <c r="B406" s="44" t="s">
        <v>972</v>
      </c>
      <c r="C406" s="45" t="n">
        <v>650567</v>
      </c>
      <c r="D406" s="46" t="s">
        <v>416</v>
      </c>
      <c r="E406" s="47" t="s">
        <v>19</v>
      </c>
      <c r="F406" s="55" t="n">
        <v>0</v>
      </c>
      <c r="G406" s="60" t="n">
        <v>0</v>
      </c>
      <c r="H406" s="63" t="n">
        <v>0</v>
      </c>
      <c r="I406" s="51" t="n">
        <v>7.205</v>
      </c>
      <c r="J406" s="60" t="n">
        <v>0</v>
      </c>
      <c r="K406" s="64" t="n">
        <v>0</v>
      </c>
      <c r="L406" s="99" t="n">
        <v>7.205</v>
      </c>
    </row>
    <row r="407" customFormat="false" ht="12.75" hidden="false" customHeight="false" outlineLevel="0" collapsed="false">
      <c r="A407" s="43" t="n">
        <v>402</v>
      </c>
      <c r="B407" s="54" t="s">
        <v>973</v>
      </c>
      <c r="C407" s="45" t="n">
        <v>651453</v>
      </c>
      <c r="D407" s="46" t="s">
        <v>54</v>
      </c>
      <c r="E407" s="47" t="s">
        <v>19</v>
      </c>
      <c r="F407" s="55" t="n">
        <v>0</v>
      </c>
      <c r="G407" s="60" t="n">
        <v>0</v>
      </c>
      <c r="H407" s="63" t="n">
        <v>0</v>
      </c>
      <c r="I407" s="51" t="n">
        <v>7.186</v>
      </c>
      <c r="J407" s="60" t="n">
        <v>0</v>
      </c>
      <c r="K407" s="64" t="n">
        <v>0</v>
      </c>
      <c r="L407" s="99" t="n">
        <v>7.186</v>
      </c>
    </row>
    <row r="408" customFormat="false" ht="12.75" hidden="false" customHeight="false" outlineLevel="0" collapsed="false">
      <c r="A408" s="43" t="n">
        <v>403</v>
      </c>
      <c r="B408" s="44" t="s">
        <v>974</v>
      </c>
      <c r="C408" s="45" t="n">
        <v>660042</v>
      </c>
      <c r="D408" s="46" t="s">
        <v>54</v>
      </c>
      <c r="E408" s="47" t="s">
        <v>19</v>
      </c>
      <c r="F408" s="48" t="n">
        <v>3.376</v>
      </c>
      <c r="G408" s="60" t="n">
        <v>0</v>
      </c>
      <c r="H408" s="63" t="n">
        <v>0</v>
      </c>
      <c r="I408" s="51" t="n">
        <v>3.712</v>
      </c>
      <c r="J408" s="60" t="n">
        <v>0</v>
      </c>
      <c r="K408" s="64" t="n">
        <v>0</v>
      </c>
      <c r="L408" s="53" t="n">
        <v>7.088</v>
      </c>
    </row>
    <row r="409" customFormat="false" ht="12.75" hidden="false" customHeight="false" outlineLevel="0" collapsed="false">
      <c r="A409" s="43" t="n">
        <v>404</v>
      </c>
      <c r="B409" s="54" t="s">
        <v>975</v>
      </c>
      <c r="C409" s="45" t="n">
        <v>658097</v>
      </c>
      <c r="D409" s="46" t="s">
        <v>510</v>
      </c>
      <c r="E409" s="47" t="s">
        <v>19</v>
      </c>
      <c r="F409" s="48" t="n">
        <v>3.384</v>
      </c>
      <c r="G409" s="49" t="n">
        <v>3.6</v>
      </c>
      <c r="H409" s="63" t="n">
        <v>0</v>
      </c>
      <c r="I409" s="65" t="n">
        <v>0</v>
      </c>
      <c r="J409" s="60" t="n">
        <v>0</v>
      </c>
      <c r="K409" s="64" t="n">
        <v>0</v>
      </c>
      <c r="L409" s="53" t="n">
        <v>6.984</v>
      </c>
    </row>
    <row r="410" customFormat="false" ht="12.75" hidden="false" customHeight="false" outlineLevel="0" collapsed="false">
      <c r="A410" s="43" t="n">
        <v>405</v>
      </c>
      <c r="B410" s="54" t="s">
        <v>976</v>
      </c>
      <c r="C410" s="103" t="n">
        <v>656343</v>
      </c>
      <c r="D410" s="46" t="s">
        <v>483</v>
      </c>
      <c r="E410" s="47" t="s">
        <v>16</v>
      </c>
      <c r="F410" s="48" t="n">
        <v>1.271</v>
      </c>
      <c r="G410" s="49" t="n">
        <v>4.541</v>
      </c>
      <c r="H410" s="50" t="n">
        <v>2.407</v>
      </c>
      <c r="I410" s="65" t="n">
        <v>0</v>
      </c>
      <c r="J410" s="60" t="n">
        <v>0</v>
      </c>
      <c r="K410" s="64" t="n">
        <v>0</v>
      </c>
      <c r="L410" s="99" t="n">
        <v>6.948</v>
      </c>
    </row>
    <row r="411" customFormat="false" ht="12.75" hidden="false" customHeight="false" outlineLevel="0" collapsed="false">
      <c r="A411" s="43" t="n">
        <v>406</v>
      </c>
      <c r="B411" s="54" t="s">
        <v>977</v>
      </c>
      <c r="C411" s="45" t="n">
        <v>654803</v>
      </c>
      <c r="D411" s="46" t="s">
        <v>40</v>
      </c>
      <c r="E411" s="66" t="s">
        <v>16</v>
      </c>
      <c r="F411" s="48" t="n">
        <v>1.273</v>
      </c>
      <c r="G411" s="49" t="n">
        <v>1.624</v>
      </c>
      <c r="H411" s="100" t="n">
        <v>0</v>
      </c>
      <c r="I411" s="65" t="n">
        <v>0</v>
      </c>
      <c r="J411" s="49" t="n">
        <v>4.044</v>
      </c>
      <c r="K411" s="64" t="n">
        <v>0</v>
      </c>
      <c r="L411" s="99" t="n">
        <v>6.941</v>
      </c>
    </row>
    <row r="412" customFormat="false" ht="12.75" hidden="false" customHeight="false" outlineLevel="0" collapsed="false">
      <c r="A412" s="43" t="n">
        <v>407</v>
      </c>
      <c r="B412" s="44" t="s">
        <v>978</v>
      </c>
      <c r="C412" s="45" t="n">
        <v>655217</v>
      </c>
      <c r="D412" s="60" t="s">
        <v>32</v>
      </c>
      <c r="E412" s="47" t="s">
        <v>19</v>
      </c>
      <c r="F412" s="48" t="n">
        <v>4.002</v>
      </c>
      <c r="G412" s="49" t="n">
        <v>2.927</v>
      </c>
      <c r="H412" s="63" t="n">
        <v>0</v>
      </c>
      <c r="I412" s="65" t="n">
        <v>0</v>
      </c>
      <c r="J412" s="60" t="n">
        <v>0</v>
      </c>
      <c r="K412" s="64" t="n">
        <v>0</v>
      </c>
      <c r="L412" s="99" t="n">
        <v>6.929</v>
      </c>
    </row>
    <row r="413" customFormat="false" ht="12.75" hidden="false" customHeight="false" outlineLevel="0" collapsed="false">
      <c r="A413" s="43" t="n">
        <v>408</v>
      </c>
      <c r="B413" s="44" t="s">
        <v>979</v>
      </c>
      <c r="C413" s="45" t="n">
        <v>655679</v>
      </c>
      <c r="D413" s="45" t="s">
        <v>422</v>
      </c>
      <c r="E413" s="47" t="s">
        <v>19</v>
      </c>
      <c r="F413" s="48" t="n">
        <v>1.873</v>
      </c>
      <c r="G413" s="60" t="n">
        <v>0</v>
      </c>
      <c r="H413" s="63" t="n">
        <v>0</v>
      </c>
      <c r="I413" s="65" t="n">
        <v>0</v>
      </c>
      <c r="J413" s="60" t="n">
        <v>0</v>
      </c>
      <c r="K413" s="52" t="n">
        <v>4.907</v>
      </c>
      <c r="L413" s="53" t="n">
        <v>6.78</v>
      </c>
    </row>
    <row r="414" customFormat="false" ht="12.75" hidden="false" customHeight="false" outlineLevel="0" collapsed="false">
      <c r="A414" s="43" t="n">
        <v>409</v>
      </c>
      <c r="B414" s="56" t="s">
        <v>980</v>
      </c>
      <c r="C414" s="57" t="n">
        <v>652930</v>
      </c>
      <c r="D414" s="58" t="s">
        <v>123</v>
      </c>
      <c r="E414" s="68" t="s">
        <v>16</v>
      </c>
      <c r="F414" s="48" t="n">
        <v>1.227</v>
      </c>
      <c r="G414" s="49" t="n">
        <v>1.2</v>
      </c>
      <c r="H414" s="100" t="n">
        <v>0</v>
      </c>
      <c r="I414" s="51" t="n">
        <v>4.063</v>
      </c>
      <c r="J414" s="60" t="n">
        <v>0</v>
      </c>
      <c r="K414" s="64" t="n">
        <v>0</v>
      </c>
      <c r="L414" s="99" t="n">
        <v>6.49</v>
      </c>
    </row>
    <row r="415" customFormat="false" ht="12.75" hidden="false" customHeight="false" outlineLevel="0" collapsed="false">
      <c r="A415" s="43" t="n">
        <v>410</v>
      </c>
      <c r="B415" s="44" t="s">
        <v>981</v>
      </c>
      <c r="C415" s="45" t="n">
        <v>642630</v>
      </c>
      <c r="D415" s="46" t="s">
        <v>394</v>
      </c>
      <c r="E415" s="47" t="s">
        <v>19</v>
      </c>
      <c r="F415" s="48" t="n">
        <v>2.498</v>
      </c>
      <c r="G415" s="49" t="n">
        <v>3.132</v>
      </c>
      <c r="H415" s="50" t="n">
        <v>3.089</v>
      </c>
      <c r="I415" s="65" t="n">
        <v>0</v>
      </c>
      <c r="J415" s="60" t="n">
        <v>0</v>
      </c>
      <c r="K415" s="64" t="n">
        <v>0</v>
      </c>
      <c r="L415" s="99" t="n">
        <v>6.221</v>
      </c>
    </row>
    <row r="416" customFormat="false" ht="12.75" hidden="false" customHeight="false" outlineLevel="0" collapsed="false">
      <c r="A416" s="43" t="n">
        <v>411</v>
      </c>
      <c r="B416" s="56" t="s">
        <v>982</v>
      </c>
      <c r="C416" s="57" t="n">
        <v>654451</v>
      </c>
      <c r="D416" s="58" t="s">
        <v>776</v>
      </c>
      <c r="E416" s="68" t="s">
        <v>19</v>
      </c>
      <c r="F416" s="48" t="n">
        <v>2.314</v>
      </c>
      <c r="G416" s="60" t="n">
        <v>0</v>
      </c>
      <c r="H416" s="50" t="n">
        <v>3.592</v>
      </c>
      <c r="I416" s="65" t="n">
        <v>0</v>
      </c>
      <c r="J416" s="60" t="n">
        <v>0</v>
      </c>
      <c r="K416" s="64" t="n">
        <v>0</v>
      </c>
      <c r="L416" s="99" t="n">
        <v>5.906</v>
      </c>
    </row>
    <row r="417" customFormat="false" ht="12.75" hidden="false" customHeight="false" outlineLevel="0" collapsed="false">
      <c r="A417" s="43" t="n">
        <v>412</v>
      </c>
      <c r="B417" s="44" t="s">
        <v>983</v>
      </c>
      <c r="C417" s="45" t="n">
        <v>643389</v>
      </c>
      <c r="D417" s="46" t="s">
        <v>907</v>
      </c>
      <c r="E417" s="47" t="s">
        <v>16</v>
      </c>
      <c r="F417" s="48" t="n">
        <v>3.038</v>
      </c>
      <c r="G417" s="49" t="n">
        <v>2.285</v>
      </c>
      <c r="H417" s="50" t="n">
        <v>2.819</v>
      </c>
      <c r="I417" s="65" t="n">
        <v>0</v>
      </c>
      <c r="J417" s="60" t="n">
        <v>0</v>
      </c>
      <c r="K417" s="64" t="n">
        <v>0</v>
      </c>
      <c r="L417" s="99" t="n">
        <v>5.857</v>
      </c>
      <c r="M417" s="40"/>
      <c r="N417" s="40"/>
      <c r="O417" s="40"/>
      <c r="P417" s="40"/>
      <c r="Q417" s="40"/>
      <c r="R417" s="40"/>
      <c r="S417" s="40"/>
    </row>
    <row r="418" customFormat="false" ht="12.75" hidden="false" customHeight="false" outlineLevel="0" collapsed="false">
      <c r="A418" s="43" t="n">
        <v>413</v>
      </c>
      <c r="B418" s="44" t="s">
        <v>984</v>
      </c>
      <c r="C418" s="45" t="n">
        <v>662065</v>
      </c>
      <c r="D418" s="46" t="s">
        <v>40</v>
      </c>
      <c r="E418" s="47" t="s">
        <v>19</v>
      </c>
      <c r="F418" s="48" t="n">
        <v>2.018</v>
      </c>
      <c r="G418" s="60" t="n">
        <v>0</v>
      </c>
      <c r="H418" s="63" t="n">
        <v>0</v>
      </c>
      <c r="I418" s="51" t="n">
        <v>3.711</v>
      </c>
      <c r="J418" s="60" t="n">
        <v>0</v>
      </c>
      <c r="K418" s="64" t="n">
        <v>0</v>
      </c>
      <c r="L418" s="99" t="n">
        <v>5.729</v>
      </c>
      <c r="S418" s="42"/>
    </row>
    <row r="419" customFormat="false" ht="12.75" hidden="false" customHeight="false" outlineLevel="0" collapsed="false">
      <c r="A419" s="43" t="n">
        <v>414</v>
      </c>
      <c r="B419" s="54" t="s">
        <v>985</v>
      </c>
      <c r="C419" s="45" t="n">
        <v>666711</v>
      </c>
      <c r="D419" s="46" t="s">
        <v>489</v>
      </c>
      <c r="E419" s="66" t="s">
        <v>16</v>
      </c>
      <c r="F419" s="48" t="n">
        <v>2.792</v>
      </c>
      <c r="G419" s="60" t="n">
        <v>0</v>
      </c>
      <c r="H419" s="50" t="n">
        <v>2.87</v>
      </c>
      <c r="I419" s="65" t="n">
        <v>0</v>
      </c>
      <c r="J419" s="60" t="n">
        <v>0</v>
      </c>
      <c r="K419" s="64" t="n">
        <v>0</v>
      </c>
      <c r="L419" s="99" t="n">
        <v>5.662</v>
      </c>
    </row>
    <row r="420" customFormat="false" ht="12.75" hidden="false" customHeight="false" outlineLevel="0" collapsed="false">
      <c r="A420" s="71" t="n">
        <v>415</v>
      </c>
      <c r="B420" s="56" t="s">
        <v>986</v>
      </c>
      <c r="C420" s="57" t="n">
        <v>662121</v>
      </c>
      <c r="D420" s="58" t="s">
        <v>194</v>
      </c>
      <c r="E420" s="59" t="s">
        <v>19</v>
      </c>
      <c r="F420" s="48" t="n">
        <v>2.493</v>
      </c>
      <c r="G420" s="49" t="n">
        <v>3.126</v>
      </c>
      <c r="H420" s="63" t="n">
        <v>0</v>
      </c>
      <c r="I420" s="65" t="n">
        <v>0</v>
      </c>
      <c r="J420" s="60" t="n">
        <v>0</v>
      </c>
      <c r="K420" s="64" t="n">
        <v>0</v>
      </c>
      <c r="L420" s="99" t="n">
        <v>5.619</v>
      </c>
    </row>
    <row r="421" customFormat="false" ht="12.75" hidden="false" customHeight="false" outlineLevel="0" collapsed="false">
      <c r="A421" s="43" t="n">
        <v>416</v>
      </c>
      <c r="B421" s="56" t="s">
        <v>987</v>
      </c>
      <c r="C421" s="57" t="n">
        <v>672959</v>
      </c>
      <c r="D421" s="58" t="s">
        <v>290</v>
      </c>
      <c r="E421" s="68" t="s">
        <v>19</v>
      </c>
      <c r="F421" s="55" t="n">
        <v>0</v>
      </c>
      <c r="G421" s="60" t="n">
        <v>0</v>
      </c>
      <c r="H421" s="50" t="n">
        <v>1.66</v>
      </c>
      <c r="I421" s="65" t="n">
        <v>0</v>
      </c>
      <c r="J421" s="49" t="n">
        <v>3.71</v>
      </c>
      <c r="K421" s="64" t="n">
        <v>0</v>
      </c>
      <c r="L421" s="53" t="n">
        <v>5.37</v>
      </c>
    </row>
    <row r="422" customFormat="false" ht="12" hidden="false" customHeight="true" outlineLevel="0" collapsed="false">
      <c r="A422" s="71" t="n">
        <v>417</v>
      </c>
      <c r="B422" s="56" t="s">
        <v>988</v>
      </c>
      <c r="C422" s="57" t="n">
        <v>664266</v>
      </c>
      <c r="D422" s="58" t="s">
        <v>483</v>
      </c>
      <c r="E422" s="59" t="s">
        <v>19</v>
      </c>
      <c r="F422" s="55" t="n">
        <v>0</v>
      </c>
      <c r="G422" s="49" t="n">
        <v>3.062</v>
      </c>
      <c r="H422" s="50" t="n">
        <v>2.183</v>
      </c>
      <c r="I422" s="65" t="n">
        <v>0</v>
      </c>
      <c r="J422" s="60" t="n">
        <v>0</v>
      </c>
      <c r="K422" s="64" t="n">
        <v>0</v>
      </c>
      <c r="L422" s="53" t="n">
        <v>5.245</v>
      </c>
    </row>
    <row r="423" customFormat="false" ht="12" hidden="false" customHeight="true" outlineLevel="0" collapsed="false">
      <c r="A423" s="43" t="n">
        <v>418</v>
      </c>
      <c r="B423" s="44" t="s">
        <v>989</v>
      </c>
      <c r="C423" s="45" t="n">
        <v>654381</v>
      </c>
      <c r="D423" s="46" t="s">
        <v>211</v>
      </c>
      <c r="E423" s="47" t="s">
        <v>19</v>
      </c>
      <c r="F423" s="48" t="n">
        <v>1.713</v>
      </c>
      <c r="G423" s="49" t="n">
        <v>1.824</v>
      </c>
      <c r="H423" s="50" t="n">
        <v>3.282</v>
      </c>
      <c r="I423" s="65" t="n">
        <v>0</v>
      </c>
      <c r="J423" s="60" t="n">
        <v>0</v>
      </c>
      <c r="K423" s="64" t="n">
        <v>0</v>
      </c>
      <c r="L423" s="99" t="n">
        <v>5.106</v>
      </c>
      <c r="T423" s="40"/>
      <c r="U423" s="41"/>
      <c r="V423" s="41"/>
      <c r="W423" s="41"/>
      <c r="X423" s="41"/>
    </row>
    <row r="424" customFormat="false" ht="12" hidden="false" customHeight="true" outlineLevel="0" collapsed="false">
      <c r="A424" s="43" t="n">
        <v>419</v>
      </c>
      <c r="B424" s="54" t="s">
        <v>990</v>
      </c>
      <c r="C424" s="45" t="n">
        <v>655014</v>
      </c>
      <c r="D424" s="46" t="s">
        <v>146</v>
      </c>
      <c r="E424" s="47" t="s">
        <v>19</v>
      </c>
      <c r="F424" s="48" t="n">
        <v>2.104</v>
      </c>
      <c r="G424" s="49" t="n">
        <v>2.799</v>
      </c>
      <c r="H424" s="63" t="n">
        <v>0</v>
      </c>
      <c r="I424" s="65" t="n">
        <v>0</v>
      </c>
      <c r="J424" s="60" t="n">
        <v>0</v>
      </c>
      <c r="K424" s="64" t="n">
        <v>0</v>
      </c>
      <c r="L424" s="99" t="n">
        <v>4.903</v>
      </c>
    </row>
    <row r="425" customFormat="false" ht="12" hidden="false" customHeight="true" outlineLevel="0" collapsed="false">
      <c r="A425" s="43" t="n">
        <v>420</v>
      </c>
      <c r="B425" s="44" t="s">
        <v>991</v>
      </c>
      <c r="C425" s="45" t="n">
        <v>638049</v>
      </c>
      <c r="D425" s="60" t="s">
        <v>866</v>
      </c>
      <c r="E425" s="47" t="s">
        <v>16</v>
      </c>
      <c r="F425" s="48" t="n">
        <v>2.509</v>
      </c>
      <c r="G425" s="49" t="n">
        <v>2.303</v>
      </c>
      <c r="H425" s="50" t="n">
        <v>1.989</v>
      </c>
      <c r="I425" s="65" t="n">
        <v>0</v>
      </c>
      <c r="J425" s="60" t="n">
        <v>0</v>
      </c>
      <c r="K425" s="64" t="n">
        <v>0</v>
      </c>
      <c r="L425" s="99" t="n">
        <v>4.812</v>
      </c>
      <c r="T425" s="40"/>
    </row>
    <row r="426" customFormat="false" ht="12" hidden="false" customHeight="true" outlineLevel="0" collapsed="false">
      <c r="A426" s="71" t="n">
        <v>421</v>
      </c>
      <c r="B426" s="56" t="s">
        <v>992</v>
      </c>
      <c r="C426" s="57" t="n">
        <v>665259</v>
      </c>
      <c r="D426" s="58" t="s">
        <v>665</v>
      </c>
      <c r="E426" s="68" t="s">
        <v>19</v>
      </c>
      <c r="F426" s="55" t="n">
        <v>0</v>
      </c>
      <c r="G426" s="49" t="n">
        <v>2.81</v>
      </c>
      <c r="H426" s="50" t="n">
        <v>1.939</v>
      </c>
      <c r="I426" s="65" t="n">
        <v>0</v>
      </c>
      <c r="J426" s="60" t="n">
        <v>0</v>
      </c>
      <c r="K426" s="64" t="n">
        <v>0</v>
      </c>
      <c r="L426" s="53" t="n">
        <v>4.749</v>
      </c>
    </row>
    <row r="427" customFormat="false" ht="12" hidden="false" customHeight="true" outlineLevel="0" collapsed="false">
      <c r="A427" s="43" t="n">
        <v>422</v>
      </c>
      <c r="B427" s="54" t="s">
        <v>993</v>
      </c>
      <c r="C427" s="45" t="n">
        <v>668087</v>
      </c>
      <c r="D427" s="46" t="s">
        <v>457</v>
      </c>
      <c r="E427" s="66" t="s">
        <v>16</v>
      </c>
      <c r="F427" s="48" t="n">
        <v>2.45</v>
      </c>
      <c r="G427" s="49" t="n">
        <v>2.276</v>
      </c>
      <c r="H427" s="50" t="n">
        <v>1.228</v>
      </c>
      <c r="I427" s="65" t="n">
        <v>0</v>
      </c>
      <c r="J427" s="60" t="n">
        <v>0</v>
      </c>
      <c r="K427" s="64" t="n">
        <v>0</v>
      </c>
      <c r="L427" s="99" t="n">
        <v>4.726</v>
      </c>
    </row>
    <row r="428" customFormat="false" ht="12" hidden="false" customHeight="true" outlineLevel="0" collapsed="false">
      <c r="A428" s="43" t="n">
        <v>423</v>
      </c>
      <c r="B428" s="54" t="s">
        <v>994</v>
      </c>
      <c r="C428" s="45" t="n">
        <v>669297</v>
      </c>
      <c r="D428" s="46" t="s">
        <v>457</v>
      </c>
      <c r="E428" s="66" t="s">
        <v>16</v>
      </c>
      <c r="F428" s="48" t="n">
        <v>1.284</v>
      </c>
      <c r="G428" s="49" t="n">
        <v>2.283</v>
      </c>
      <c r="H428" s="50" t="n">
        <v>2.408</v>
      </c>
      <c r="I428" s="65" t="n">
        <v>0</v>
      </c>
      <c r="J428" s="60" t="n">
        <v>0</v>
      </c>
      <c r="K428" s="64" t="n">
        <v>0</v>
      </c>
      <c r="L428" s="53" t="n">
        <v>4.691</v>
      </c>
    </row>
    <row r="429" customFormat="false" ht="12" hidden="false" customHeight="true" outlineLevel="0" collapsed="false">
      <c r="A429" s="71" t="n">
        <v>424</v>
      </c>
      <c r="B429" s="98" t="s">
        <v>995</v>
      </c>
      <c r="C429" s="57" t="n">
        <v>650645</v>
      </c>
      <c r="D429" s="102" t="s">
        <v>479</v>
      </c>
      <c r="E429" s="59" t="s">
        <v>19</v>
      </c>
      <c r="F429" s="48" t="n">
        <v>2.188</v>
      </c>
      <c r="G429" s="49" t="n">
        <v>1.28</v>
      </c>
      <c r="H429" s="50" t="n">
        <v>2.488</v>
      </c>
      <c r="I429" s="65" t="n">
        <v>0</v>
      </c>
      <c r="J429" s="60" t="n">
        <v>0</v>
      </c>
      <c r="K429" s="64" t="n">
        <v>0</v>
      </c>
      <c r="L429" s="99" t="n">
        <v>4.676</v>
      </c>
    </row>
    <row r="430" customFormat="false" ht="12" hidden="false" customHeight="true" outlineLevel="0" collapsed="false">
      <c r="A430" s="43" t="n">
        <v>425</v>
      </c>
      <c r="B430" s="54" t="s">
        <v>996</v>
      </c>
      <c r="C430" s="45" t="n">
        <v>647244</v>
      </c>
      <c r="D430" s="46" t="s">
        <v>96</v>
      </c>
      <c r="E430" s="47" t="s">
        <v>16</v>
      </c>
      <c r="F430" s="48" t="n">
        <v>1.586</v>
      </c>
      <c r="G430" s="49" t="n">
        <v>2.839</v>
      </c>
      <c r="H430" s="100" t="n">
        <v>0</v>
      </c>
      <c r="I430" s="65" t="n">
        <v>0</v>
      </c>
      <c r="J430" s="60" t="n">
        <v>0</v>
      </c>
      <c r="K430" s="64" t="n">
        <v>0</v>
      </c>
      <c r="L430" s="99" t="n">
        <v>4.425</v>
      </c>
    </row>
    <row r="431" customFormat="false" ht="12" hidden="false" customHeight="true" outlineLevel="0" collapsed="false">
      <c r="A431" s="71" t="n">
        <v>426</v>
      </c>
      <c r="B431" s="56" t="s">
        <v>997</v>
      </c>
      <c r="C431" s="57" t="n">
        <v>656097</v>
      </c>
      <c r="D431" s="58" t="s">
        <v>131</v>
      </c>
      <c r="E431" s="68" t="s">
        <v>19</v>
      </c>
      <c r="F431" s="55" t="n">
        <v>0</v>
      </c>
      <c r="G431" s="49" t="n">
        <v>1.964</v>
      </c>
      <c r="H431" s="50" t="n">
        <v>2.302</v>
      </c>
      <c r="I431" s="65" t="n">
        <v>0</v>
      </c>
      <c r="J431" s="60" t="n">
        <v>0</v>
      </c>
      <c r="K431" s="64" t="n">
        <v>0</v>
      </c>
      <c r="L431" s="53" t="n">
        <v>4.266</v>
      </c>
    </row>
    <row r="432" customFormat="false" ht="12" hidden="false" customHeight="true" outlineLevel="0" collapsed="false">
      <c r="A432" s="43" t="n">
        <v>427</v>
      </c>
      <c r="B432" s="54" t="s">
        <v>998</v>
      </c>
      <c r="C432" s="45" t="n">
        <v>664751</v>
      </c>
      <c r="D432" s="46" t="s">
        <v>898</v>
      </c>
      <c r="E432" s="47" t="s">
        <v>19</v>
      </c>
      <c r="F432" s="48" t="n">
        <v>2.017</v>
      </c>
      <c r="G432" s="60" t="n">
        <v>0</v>
      </c>
      <c r="H432" s="50" t="n">
        <v>2.176</v>
      </c>
      <c r="I432" s="65" t="n">
        <v>0</v>
      </c>
      <c r="J432" s="60" t="n">
        <v>0</v>
      </c>
      <c r="K432" s="64" t="n">
        <v>0</v>
      </c>
      <c r="L432" s="99" t="n">
        <v>4.193</v>
      </c>
    </row>
    <row r="433" customFormat="false" ht="12" hidden="false" customHeight="true" outlineLevel="0" collapsed="false">
      <c r="A433" s="71" t="n">
        <v>428</v>
      </c>
      <c r="B433" s="98" t="s">
        <v>999</v>
      </c>
      <c r="C433" s="57" t="n">
        <v>639148</v>
      </c>
      <c r="D433" s="57" t="s">
        <v>866</v>
      </c>
      <c r="E433" s="59" t="s">
        <v>19</v>
      </c>
      <c r="F433" s="48" t="n">
        <v>2.188</v>
      </c>
      <c r="G433" s="49" t="n">
        <v>1.658</v>
      </c>
      <c r="H433" s="50" t="n">
        <v>1.917</v>
      </c>
      <c r="I433" s="65" t="n">
        <v>0</v>
      </c>
      <c r="J433" s="60" t="n">
        <v>0</v>
      </c>
      <c r="K433" s="64" t="n">
        <v>0</v>
      </c>
      <c r="L433" s="99" t="n">
        <v>4.105</v>
      </c>
    </row>
    <row r="434" customFormat="false" ht="12" hidden="false" customHeight="true" outlineLevel="0" collapsed="false">
      <c r="A434" s="43" t="n">
        <v>429</v>
      </c>
      <c r="B434" s="56" t="s">
        <v>1000</v>
      </c>
      <c r="C434" s="57" t="n">
        <v>666323</v>
      </c>
      <c r="D434" s="58" t="s">
        <v>448</v>
      </c>
      <c r="E434" s="68" t="s">
        <v>16</v>
      </c>
      <c r="F434" s="55" t="n">
        <v>0</v>
      </c>
      <c r="G434" s="60" t="n">
        <v>0</v>
      </c>
      <c r="H434" s="100" t="n">
        <v>0</v>
      </c>
      <c r="I434" s="65" t="n">
        <v>0</v>
      </c>
      <c r="J434" s="49" t="n">
        <v>4.046</v>
      </c>
      <c r="K434" s="64" t="n">
        <v>0</v>
      </c>
      <c r="L434" s="99" t="n">
        <v>4.046</v>
      </c>
    </row>
    <row r="435" customFormat="false" ht="12" hidden="false" customHeight="true" outlineLevel="0" collapsed="false">
      <c r="A435" s="43" t="n">
        <v>430</v>
      </c>
      <c r="B435" s="54" t="s">
        <v>1001</v>
      </c>
      <c r="C435" s="45" t="n">
        <v>657249</v>
      </c>
      <c r="D435" s="46" t="s">
        <v>489</v>
      </c>
      <c r="E435" s="47" t="s">
        <v>19</v>
      </c>
      <c r="F435" s="48" t="n">
        <v>2.106</v>
      </c>
      <c r="G435" s="60" t="n">
        <v>0</v>
      </c>
      <c r="H435" s="50" t="n">
        <v>1.937</v>
      </c>
      <c r="I435" s="65" t="n">
        <v>0</v>
      </c>
      <c r="J435" s="60" t="n">
        <v>0</v>
      </c>
      <c r="K435" s="64" t="n">
        <v>0</v>
      </c>
      <c r="L435" s="53" t="n">
        <v>4.043</v>
      </c>
    </row>
    <row r="436" customFormat="false" ht="12" hidden="false" customHeight="true" outlineLevel="0" collapsed="false">
      <c r="A436" s="43" t="n">
        <v>431</v>
      </c>
      <c r="B436" s="56" t="s">
        <v>1002</v>
      </c>
      <c r="C436" s="57" t="n">
        <v>658074</v>
      </c>
      <c r="D436" s="58" t="s">
        <v>394</v>
      </c>
      <c r="E436" s="59" t="s">
        <v>16</v>
      </c>
      <c r="F436" s="48" t="n">
        <v>1.588</v>
      </c>
      <c r="G436" s="49" t="n">
        <v>1.434</v>
      </c>
      <c r="H436" s="50" t="n">
        <v>2.218</v>
      </c>
      <c r="I436" s="65" t="n">
        <v>0</v>
      </c>
      <c r="J436" s="60" t="n">
        <v>0</v>
      </c>
      <c r="K436" s="64" t="n">
        <v>0</v>
      </c>
      <c r="L436" s="99" t="n">
        <v>3.806</v>
      </c>
    </row>
    <row r="437" customFormat="false" ht="12.75" hidden="false" customHeight="false" outlineLevel="0" collapsed="false">
      <c r="A437" s="43" t="n">
        <v>432</v>
      </c>
      <c r="B437" s="54" t="s">
        <v>1003</v>
      </c>
      <c r="C437" s="45" t="n">
        <v>660953</v>
      </c>
      <c r="D437" s="46" t="s">
        <v>1004</v>
      </c>
      <c r="E437" s="66" t="s">
        <v>16</v>
      </c>
      <c r="F437" s="48" t="n">
        <v>1.917</v>
      </c>
      <c r="G437" s="60" t="n">
        <v>0</v>
      </c>
      <c r="H437" s="50" t="n">
        <v>1.858</v>
      </c>
      <c r="I437" s="65" t="n">
        <v>0</v>
      </c>
      <c r="J437" s="60" t="n">
        <v>0</v>
      </c>
      <c r="K437" s="64" t="n">
        <v>0</v>
      </c>
      <c r="L437" s="53" t="n">
        <v>3.775</v>
      </c>
    </row>
    <row r="438" customFormat="false" ht="12.75" hidden="false" customHeight="false" outlineLevel="0" collapsed="false">
      <c r="A438" s="43" t="n">
        <v>433</v>
      </c>
      <c r="B438" s="54" t="s">
        <v>1005</v>
      </c>
      <c r="C438" s="45" t="n">
        <v>642848</v>
      </c>
      <c r="D438" s="46" t="s">
        <v>229</v>
      </c>
      <c r="E438" s="47" t="s">
        <v>19</v>
      </c>
      <c r="F438" s="48" t="n">
        <v>2.312</v>
      </c>
      <c r="G438" s="60" t="n">
        <v>0</v>
      </c>
      <c r="H438" s="50" t="n">
        <v>1.438</v>
      </c>
      <c r="I438" s="65" t="n">
        <v>0</v>
      </c>
      <c r="J438" s="60" t="n">
        <v>0</v>
      </c>
      <c r="K438" s="64" t="n">
        <v>0</v>
      </c>
      <c r="L438" s="53" t="n">
        <v>3.75</v>
      </c>
    </row>
    <row r="439" customFormat="false" ht="12.75" hidden="false" customHeight="false" outlineLevel="0" collapsed="false">
      <c r="A439" s="43" t="n">
        <v>434</v>
      </c>
      <c r="B439" s="98" t="s">
        <v>1006</v>
      </c>
      <c r="C439" s="57" t="n">
        <v>641597</v>
      </c>
      <c r="D439" s="57" t="s">
        <v>403</v>
      </c>
      <c r="E439" s="47" t="s">
        <v>19</v>
      </c>
      <c r="F439" s="48" t="n">
        <v>3.718</v>
      </c>
      <c r="G439" s="60" t="n">
        <v>0</v>
      </c>
      <c r="H439" s="63" t="n">
        <v>0</v>
      </c>
      <c r="I439" s="65" t="n">
        <v>0</v>
      </c>
      <c r="J439" s="60" t="n">
        <v>0</v>
      </c>
      <c r="K439" s="64" t="n">
        <v>0</v>
      </c>
      <c r="L439" s="99" t="n">
        <v>3.718</v>
      </c>
    </row>
    <row r="440" customFormat="false" ht="12.75" hidden="false" customHeight="false" outlineLevel="0" collapsed="false">
      <c r="A440" s="43" t="n">
        <v>435</v>
      </c>
      <c r="B440" s="56" t="s">
        <v>1007</v>
      </c>
      <c r="C440" s="57" t="n">
        <v>672960</v>
      </c>
      <c r="D440" s="58" t="s">
        <v>290</v>
      </c>
      <c r="E440" s="68" t="s">
        <v>19</v>
      </c>
      <c r="F440" s="55" t="n">
        <v>0</v>
      </c>
      <c r="G440" s="60" t="n">
        <v>0</v>
      </c>
      <c r="H440" s="63" t="n">
        <v>0</v>
      </c>
      <c r="I440" s="65" t="n">
        <v>0</v>
      </c>
      <c r="J440" s="49" t="n">
        <v>3.711</v>
      </c>
      <c r="K440" s="64" t="n">
        <v>0</v>
      </c>
      <c r="L440" s="53" t="n">
        <v>3.711</v>
      </c>
    </row>
    <row r="441" customFormat="false" ht="12.75" hidden="false" customHeight="false" outlineLevel="0" collapsed="false">
      <c r="A441" s="43" t="n">
        <v>436</v>
      </c>
      <c r="B441" s="54" t="s">
        <v>1008</v>
      </c>
      <c r="C441" s="45" t="n">
        <v>660126</v>
      </c>
      <c r="D441" s="46" t="s">
        <v>251</v>
      </c>
      <c r="E441" s="47" t="s">
        <v>19</v>
      </c>
      <c r="F441" s="55" t="n">
        <v>0</v>
      </c>
      <c r="G441" s="60" t="n">
        <v>0</v>
      </c>
      <c r="H441" s="63" t="n">
        <v>0</v>
      </c>
      <c r="I441" s="51" t="n">
        <v>3.71</v>
      </c>
      <c r="J441" s="60" t="n">
        <v>0</v>
      </c>
      <c r="K441" s="64" t="n">
        <v>0</v>
      </c>
      <c r="L441" s="53" t="n">
        <v>3.71</v>
      </c>
    </row>
    <row r="442" customFormat="false" ht="12.75" hidden="false" customHeight="false" outlineLevel="0" collapsed="false">
      <c r="A442" s="43" t="n">
        <v>437</v>
      </c>
      <c r="B442" s="54" t="s">
        <v>1009</v>
      </c>
      <c r="C442" s="45" t="n">
        <v>651816</v>
      </c>
      <c r="D442" s="46" t="s">
        <v>251</v>
      </c>
      <c r="E442" s="47" t="s">
        <v>19</v>
      </c>
      <c r="F442" s="55" t="n">
        <v>0</v>
      </c>
      <c r="G442" s="60" t="n">
        <v>0</v>
      </c>
      <c r="H442" s="63" t="n">
        <v>0</v>
      </c>
      <c r="I442" s="51" t="n">
        <v>3.703</v>
      </c>
      <c r="J442" s="60" t="n">
        <v>0</v>
      </c>
      <c r="K442" s="64" t="n">
        <v>0</v>
      </c>
      <c r="L442" s="53" t="n">
        <v>3.703</v>
      </c>
    </row>
    <row r="443" customFormat="false" ht="12.75" hidden="false" customHeight="false" outlineLevel="0" collapsed="false">
      <c r="A443" s="71" t="n">
        <v>438</v>
      </c>
      <c r="B443" s="56" t="s">
        <v>1010</v>
      </c>
      <c r="C443" s="57" t="n">
        <v>667179</v>
      </c>
      <c r="D443" s="58" t="s">
        <v>1004</v>
      </c>
      <c r="E443" s="68" t="s">
        <v>16</v>
      </c>
      <c r="F443" s="55" t="n">
        <v>0</v>
      </c>
      <c r="G443" s="60" t="n">
        <v>0</v>
      </c>
      <c r="H443" s="50" t="n">
        <v>3.702</v>
      </c>
      <c r="I443" s="65" t="n">
        <v>0</v>
      </c>
      <c r="J443" s="60" t="n">
        <v>0</v>
      </c>
      <c r="K443" s="64" t="n">
        <v>0</v>
      </c>
      <c r="L443" s="99" t="n">
        <v>3.702</v>
      </c>
    </row>
    <row r="444" customFormat="false" ht="12.75" hidden="false" customHeight="false" outlineLevel="0" collapsed="false">
      <c r="A444" s="43" t="n">
        <v>439</v>
      </c>
      <c r="B444" s="44" t="s">
        <v>1011</v>
      </c>
      <c r="C444" s="45" t="n">
        <v>656897</v>
      </c>
      <c r="D444" s="46" t="s">
        <v>123</v>
      </c>
      <c r="E444" s="47" t="s">
        <v>19</v>
      </c>
      <c r="F444" s="55" t="n">
        <v>0</v>
      </c>
      <c r="G444" s="60" t="n">
        <v>0</v>
      </c>
      <c r="H444" s="63" t="n">
        <v>0</v>
      </c>
      <c r="I444" s="51" t="n">
        <v>3.7</v>
      </c>
      <c r="J444" s="60" t="n">
        <v>0</v>
      </c>
      <c r="K444" s="64" t="n">
        <v>0</v>
      </c>
      <c r="L444" s="99" t="n">
        <v>3.7</v>
      </c>
      <c r="M444" s="42"/>
      <c r="N444" s="42"/>
      <c r="O444" s="42"/>
      <c r="P444" s="42"/>
      <c r="Q444" s="42"/>
      <c r="R444" s="42"/>
      <c r="S444" s="42"/>
    </row>
    <row r="445" customFormat="false" ht="12.75" hidden="false" customHeight="false" outlineLevel="0" collapsed="false">
      <c r="A445" s="43" t="n">
        <v>440</v>
      </c>
      <c r="B445" s="54" t="s">
        <v>1012</v>
      </c>
      <c r="C445" s="45" t="n">
        <v>661015</v>
      </c>
      <c r="D445" s="46" t="s">
        <v>353</v>
      </c>
      <c r="E445" s="66" t="s">
        <v>16</v>
      </c>
      <c r="F445" s="48" t="n">
        <v>1.529</v>
      </c>
      <c r="G445" s="60" t="n">
        <v>0</v>
      </c>
      <c r="H445" s="50" t="n">
        <v>2.171</v>
      </c>
      <c r="I445" s="65" t="n">
        <v>0</v>
      </c>
      <c r="J445" s="60" t="n">
        <v>0</v>
      </c>
      <c r="K445" s="64" t="n">
        <v>0</v>
      </c>
      <c r="L445" s="99" t="n">
        <v>3.7</v>
      </c>
    </row>
    <row r="446" customFormat="false" ht="12.75" hidden="false" customHeight="false" outlineLevel="0" collapsed="false">
      <c r="A446" s="43" t="n">
        <v>441</v>
      </c>
      <c r="B446" s="54" t="s">
        <v>1013</v>
      </c>
      <c r="C446" s="45" t="n">
        <v>660895</v>
      </c>
      <c r="D446" s="46" t="s">
        <v>367</v>
      </c>
      <c r="E446" s="66" t="s">
        <v>16</v>
      </c>
      <c r="F446" s="48" t="n">
        <v>1.522</v>
      </c>
      <c r="G446" s="60" t="n">
        <v>0</v>
      </c>
      <c r="H446" s="50" t="n">
        <v>2.17</v>
      </c>
      <c r="I446" s="65" t="n">
        <v>0</v>
      </c>
      <c r="J446" s="60" t="n">
        <v>0</v>
      </c>
      <c r="K446" s="64" t="n">
        <v>0</v>
      </c>
      <c r="L446" s="99" t="n">
        <v>3.692</v>
      </c>
    </row>
    <row r="447" customFormat="false" ht="12.75" hidden="false" customHeight="false" outlineLevel="0" collapsed="false">
      <c r="A447" s="43" t="n">
        <v>442</v>
      </c>
      <c r="B447" s="44" t="s">
        <v>1014</v>
      </c>
      <c r="C447" s="45" t="n">
        <v>651544</v>
      </c>
      <c r="D447" s="46" t="s">
        <v>1015</v>
      </c>
      <c r="E447" s="47" t="s">
        <v>19</v>
      </c>
      <c r="F447" s="48" t="n">
        <v>1.686</v>
      </c>
      <c r="G447" s="60" t="n">
        <v>0</v>
      </c>
      <c r="H447" s="50" t="n">
        <v>1.918</v>
      </c>
      <c r="I447" s="65" t="n">
        <v>0</v>
      </c>
      <c r="J447" s="60" t="n">
        <v>0</v>
      </c>
      <c r="K447" s="64" t="n">
        <v>0</v>
      </c>
      <c r="L447" s="99" t="n">
        <v>3.604</v>
      </c>
      <c r="M447" s="40"/>
      <c r="N447" s="40"/>
      <c r="O447" s="40"/>
      <c r="P447" s="40"/>
      <c r="Q447" s="40"/>
      <c r="R447" s="40"/>
    </row>
    <row r="448" customFormat="false" ht="12.75" hidden="false" customHeight="false" outlineLevel="0" collapsed="false">
      <c r="A448" s="71" t="n">
        <v>443</v>
      </c>
      <c r="B448" s="56" t="s">
        <v>1016</v>
      </c>
      <c r="C448" s="57" t="n">
        <v>643669</v>
      </c>
      <c r="D448" s="58" t="s">
        <v>131</v>
      </c>
      <c r="E448" s="59" t="s">
        <v>19</v>
      </c>
      <c r="F448" s="55" t="n">
        <v>0</v>
      </c>
      <c r="G448" s="60" t="n">
        <v>0</v>
      </c>
      <c r="H448" s="50" t="n">
        <v>3.59</v>
      </c>
      <c r="I448" s="65" t="n">
        <v>0</v>
      </c>
      <c r="J448" s="60" t="n">
        <v>0</v>
      </c>
      <c r="K448" s="64" t="n">
        <v>0</v>
      </c>
      <c r="L448" s="99" t="n">
        <v>3.59</v>
      </c>
    </row>
    <row r="449" customFormat="false" ht="12" hidden="false" customHeight="true" outlineLevel="0" collapsed="false">
      <c r="A449" s="43" t="n">
        <v>444</v>
      </c>
      <c r="B449" s="54" t="s">
        <v>1017</v>
      </c>
      <c r="C449" s="45" t="n">
        <v>653224</v>
      </c>
      <c r="D449" s="46" t="s">
        <v>191</v>
      </c>
      <c r="E449" s="47" t="s">
        <v>16</v>
      </c>
      <c r="F449" s="48" t="n">
        <v>1.271</v>
      </c>
      <c r="G449" s="49" t="n">
        <v>2.274</v>
      </c>
      <c r="H449" s="100" t="n">
        <v>0</v>
      </c>
      <c r="I449" s="65" t="n">
        <v>0</v>
      </c>
      <c r="J449" s="60" t="n">
        <v>0</v>
      </c>
      <c r="K449" s="64" t="n">
        <v>0</v>
      </c>
      <c r="L449" s="99" t="n">
        <v>3.545</v>
      </c>
    </row>
    <row r="450" customFormat="false" ht="12" hidden="false" customHeight="true" outlineLevel="0" collapsed="false">
      <c r="A450" s="43" t="n">
        <v>445</v>
      </c>
      <c r="B450" s="54" t="s">
        <v>1018</v>
      </c>
      <c r="C450" s="45" t="n">
        <v>658105</v>
      </c>
      <c r="D450" s="46" t="s">
        <v>309</v>
      </c>
      <c r="E450" s="66" t="s">
        <v>16</v>
      </c>
      <c r="F450" s="48" t="n">
        <v>1.241</v>
      </c>
      <c r="G450" s="49" t="n">
        <v>2.292</v>
      </c>
      <c r="H450" s="50" t="n">
        <v>1.187</v>
      </c>
      <c r="I450" s="65" t="n">
        <v>0</v>
      </c>
      <c r="J450" s="60" t="n">
        <v>0</v>
      </c>
      <c r="K450" s="64" t="n">
        <v>0</v>
      </c>
      <c r="L450" s="53" t="n">
        <v>3.533</v>
      </c>
    </row>
    <row r="451" customFormat="false" ht="12.75" hidden="false" customHeight="false" outlineLevel="0" collapsed="false">
      <c r="A451" s="71" t="n">
        <v>446</v>
      </c>
      <c r="B451" s="56" t="s">
        <v>1019</v>
      </c>
      <c r="C451" s="57" t="n">
        <v>655065</v>
      </c>
      <c r="D451" s="58" t="s">
        <v>255</v>
      </c>
      <c r="E451" s="68" t="s">
        <v>19</v>
      </c>
      <c r="F451" s="48" t="n">
        <v>2.1</v>
      </c>
      <c r="G451" s="49" t="n">
        <v>1.429</v>
      </c>
      <c r="H451" s="63" t="n">
        <v>0</v>
      </c>
      <c r="I451" s="65" t="n">
        <v>0</v>
      </c>
      <c r="J451" s="60" t="n">
        <v>0</v>
      </c>
      <c r="K451" s="64" t="n">
        <v>0</v>
      </c>
      <c r="L451" s="99" t="n">
        <v>3.529</v>
      </c>
    </row>
    <row r="452" customFormat="false" ht="12.75" hidden="false" customHeight="false" outlineLevel="0" collapsed="false">
      <c r="A452" s="71" t="n">
        <v>447</v>
      </c>
      <c r="B452" s="56" t="s">
        <v>1020</v>
      </c>
      <c r="C452" s="57" t="n">
        <v>666878</v>
      </c>
      <c r="D452" s="58" t="s">
        <v>54</v>
      </c>
      <c r="E452" s="59" t="s">
        <v>19</v>
      </c>
      <c r="F452" s="55" t="n">
        <v>0</v>
      </c>
      <c r="G452" s="49" t="n">
        <v>1.825</v>
      </c>
      <c r="H452" s="50" t="n">
        <v>1.665</v>
      </c>
      <c r="I452" s="65" t="n">
        <v>0</v>
      </c>
      <c r="J452" s="60" t="n">
        <v>0</v>
      </c>
      <c r="K452" s="64" t="n">
        <v>0</v>
      </c>
      <c r="L452" s="99" t="n">
        <v>3.49</v>
      </c>
    </row>
    <row r="453" s="61" customFormat="true" ht="12.75" hidden="false" customHeight="false" outlineLevel="0" collapsed="false">
      <c r="A453" s="71" t="n">
        <v>448</v>
      </c>
      <c r="B453" s="56" t="s">
        <v>1021</v>
      </c>
      <c r="C453" s="57" t="n">
        <v>651452</v>
      </c>
      <c r="D453" s="58" t="s">
        <v>878</v>
      </c>
      <c r="E453" s="68" t="s">
        <v>19</v>
      </c>
      <c r="F453" s="55" t="n">
        <v>0</v>
      </c>
      <c r="G453" s="49" t="n">
        <v>1.82</v>
      </c>
      <c r="H453" s="50" t="n">
        <v>1.663</v>
      </c>
      <c r="I453" s="65" t="n">
        <v>0</v>
      </c>
      <c r="J453" s="60" t="n">
        <v>0</v>
      </c>
      <c r="K453" s="64" t="n">
        <v>0</v>
      </c>
      <c r="L453" s="99" t="n">
        <v>3.483</v>
      </c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</row>
    <row r="454" s="40" customFormat="true" ht="12.75" hidden="false" customHeight="false" outlineLevel="0" collapsed="false">
      <c r="A454" s="43" t="n">
        <v>449</v>
      </c>
      <c r="B454" s="56" t="s">
        <v>1022</v>
      </c>
      <c r="C454" s="57" t="n">
        <v>664095</v>
      </c>
      <c r="D454" s="58" t="s">
        <v>380</v>
      </c>
      <c r="E454" s="73" t="s">
        <v>16</v>
      </c>
      <c r="F454" s="55" t="n">
        <v>0</v>
      </c>
      <c r="G454" s="49" t="n">
        <v>1.202</v>
      </c>
      <c r="H454" s="50" t="n">
        <v>2.266</v>
      </c>
      <c r="I454" s="65" t="n">
        <v>0</v>
      </c>
      <c r="J454" s="60" t="n">
        <v>0</v>
      </c>
      <c r="K454" s="64" t="n">
        <v>0</v>
      </c>
      <c r="L454" s="99" t="n">
        <v>3.468</v>
      </c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</row>
    <row r="455" customFormat="false" ht="12.75" hidden="false" customHeight="false" outlineLevel="0" collapsed="false">
      <c r="A455" s="43" t="n">
        <v>450</v>
      </c>
      <c r="B455" s="56" t="s">
        <v>1023</v>
      </c>
      <c r="C455" s="57" t="n">
        <v>672471</v>
      </c>
      <c r="D455" s="58" t="s">
        <v>878</v>
      </c>
      <c r="E455" s="73" t="s">
        <v>16</v>
      </c>
      <c r="F455" s="55" t="n">
        <v>0</v>
      </c>
      <c r="G455" s="49" t="n">
        <v>1.201</v>
      </c>
      <c r="H455" s="50" t="n">
        <v>2.265</v>
      </c>
      <c r="I455" s="65" t="n">
        <v>0</v>
      </c>
      <c r="J455" s="60" t="n">
        <v>0</v>
      </c>
      <c r="K455" s="64" t="n">
        <v>0</v>
      </c>
      <c r="L455" s="99" t="n">
        <v>3.466</v>
      </c>
    </row>
    <row r="456" s="41" customFormat="true" ht="12.75" hidden="false" customHeight="false" outlineLevel="0" collapsed="false">
      <c r="A456" s="43" t="n">
        <v>451</v>
      </c>
      <c r="B456" s="56" t="s">
        <v>1024</v>
      </c>
      <c r="C456" s="57" t="n">
        <v>655021</v>
      </c>
      <c r="D456" s="58" t="s">
        <v>102</v>
      </c>
      <c r="E456" s="68" t="s">
        <v>19</v>
      </c>
      <c r="F456" s="48" t="n">
        <v>1.715</v>
      </c>
      <c r="G456" s="60" t="n">
        <v>0</v>
      </c>
      <c r="H456" s="50" t="n">
        <v>1.666</v>
      </c>
      <c r="I456" s="65" t="n">
        <v>0</v>
      </c>
      <c r="J456" s="60" t="n">
        <v>0</v>
      </c>
      <c r="K456" s="64" t="n">
        <v>0</v>
      </c>
      <c r="L456" s="53" t="n">
        <v>3.381</v>
      </c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</row>
    <row r="457" customFormat="false" ht="12.75" hidden="false" customHeight="false" outlineLevel="0" collapsed="false">
      <c r="A457" s="43" t="n">
        <v>452</v>
      </c>
      <c r="B457" s="44" t="s">
        <v>1025</v>
      </c>
      <c r="C457" s="45" t="n">
        <v>658096</v>
      </c>
      <c r="D457" s="46" t="s">
        <v>510</v>
      </c>
      <c r="E457" s="47" t="s">
        <v>19</v>
      </c>
      <c r="F457" s="48" t="n">
        <v>3.377</v>
      </c>
      <c r="G457" s="60" t="n">
        <v>0</v>
      </c>
      <c r="H457" s="63" t="n">
        <v>0</v>
      </c>
      <c r="I457" s="65" t="n">
        <v>0</v>
      </c>
      <c r="J457" s="60" t="n">
        <v>0</v>
      </c>
      <c r="K457" s="64" t="n">
        <v>0</v>
      </c>
      <c r="L457" s="99" t="n">
        <v>3.377</v>
      </c>
      <c r="M457" s="40"/>
      <c r="N457" s="40"/>
      <c r="O457" s="40"/>
      <c r="P457" s="40"/>
      <c r="Q457" s="40"/>
      <c r="R457" s="40"/>
      <c r="S457" s="40"/>
    </row>
    <row r="458" s="40" customFormat="true" ht="12.75" hidden="false" customHeight="false" outlineLevel="0" collapsed="false">
      <c r="A458" s="43" t="n">
        <v>453</v>
      </c>
      <c r="B458" s="56" t="s">
        <v>1026</v>
      </c>
      <c r="C458" s="57" t="n">
        <v>659227</v>
      </c>
      <c r="D458" s="58" t="s">
        <v>1027</v>
      </c>
      <c r="E458" s="68" t="s">
        <v>19</v>
      </c>
      <c r="F458" s="48" t="n">
        <v>1.71</v>
      </c>
      <c r="G458" s="60" t="n">
        <v>0</v>
      </c>
      <c r="H458" s="50" t="n">
        <v>1.662</v>
      </c>
      <c r="I458" s="65" t="n">
        <v>0</v>
      </c>
      <c r="J458" s="60" t="n">
        <v>0</v>
      </c>
      <c r="K458" s="64" t="n">
        <v>0</v>
      </c>
      <c r="L458" s="53" t="n">
        <v>3.372</v>
      </c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</row>
    <row r="459" s="69" customFormat="true" ht="12.75" hidden="false" customHeight="false" outlineLevel="0" collapsed="false">
      <c r="A459" s="43" t="n">
        <v>454</v>
      </c>
      <c r="B459" s="56" t="s">
        <v>1028</v>
      </c>
      <c r="C459" s="57" t="n">
        <v>666337</v>
      </c>
      <c r="D459" s="58" t="s">
        <v>1027</v>
      </c>
      <c r="E459" s="68" t="s">
        <v>19</v>
      </c>
      <c r="F459" s="48" t="n">
        <v>1.709</v>
      </c>
      <c r="G459" s="60" t="n">
        <v>0</v>
      </c>
      <c r="H459" s="50" t="n">
        <v>1.661</v>
      </c>
      <c r="I459" s="65" t="n">
        <v>0</v>
      </c>
      <c r="J459" s="60" t="n">
        <v>0</v>
      </c>
      <c r="K459" s="64" t="n">
        <v>0</v>
      </c>
      <c r="L459" s="99" t="n">
        <v>3.37</v>
      </c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</row>
    <row r="460" customFormat="false" ht="12.75" hidden="false" customHeight="false" outlineLevel="0" collapsed="false">
      <c r="A460" s="71" t="n">
        <v>455</v>
      </c>
      <c r="B460" s="56" t="s">
        <v>1029</v>
      </c>
      <c r="C460" s="57" t="n">
        <v>651234</v>
      </c>
      <c r="D460" s="58" t="s">
        <v>60</v>
      </c>
      <c r="E460" s="59" t="s">
        <v>19</v>
      </c>
      <c r="F460" s="55" t="n">
        <v>0</v>
      </c>
      <c r="G460" s="60" t="n">
        <v>0</v>
      </c>
      <c r="H460" s="50" t="n">
        <v>3.285</v>
      </c>
      <c r="I460" s="65" t="n">
        <v>0</v>
      </c>
      <c r="J460" s="60" t="n">
        <v>0</v>
      </c>
      <c r="K460" s="64" t="n">
        <v>0</v>
      </c>
      <c r="L460" s="99" t="n">
        <v>3.285</v>
      </c>
    </row>
    <row r="461" customFormat="false" ht="12.75" hidden="false" customHeight="false" outlineLevel="0" collapsed="false">
      <c r="A461" s="71" t="n">
        <v>456</v>
      </c>
      <c r="B461" s="56" t="s">
        <v>1030</v>
      </c>
      <c r="C461" s="57" t="n">
        <v>667993</v>
      </c>
      <c r="D461" s="58" t="s">
        <v>380</v>
      </c>
      <c r="E461" s="59" t="s">
        <v>19</v>
      </c>
      <c r="F461" s="55" t="n">
        <v>0</v>
      </c>
      <c r="G461" s="60" t="n">
        <v>0</v>
      </c>
      <c r="H461" s="50" t="n">
        <v>3.281</v>
      </c>
      <c r="I461" s="65" t="n">
        <v>0</v>
      </c>
      <c r="J461" s="60" t="n">
        <v>0</v>
      </c>
      <c r="K461" s="64" t="n">
        <v>0</v>
      </c>
      <c r="L461" s="99" t="n">
        <v>3.281</v>
      </c>
    </row>
    <row r="462" customFormat="false" ht="12.75" hidden="false" customHeight="false" outlineLevel="0" collapsed="false">
      <c r="A462" s="71" t="n">
        <v>457</v>
      </c>
      <c r="B462" s="56" t="s">
        <v>1031</v>
      </c>
      <c r="C462" s="57" t="n">
        <v>662323</v>
      </c>
      <c r="D462" s="58" t="s">
        <v>380</v>
      </c>
      <c r="E462" s="59" t="s">
        <v>19</v>
      </c>
      <c r="F462" s="55" t="n">
        <v>0</v>
      </c>
      <c r="G462" s="60" t="n">
        <v>0</v>
      </c>
      <c r="H462" s="50" t="n">
        <v>3.274</v>
      </c>
      <c r="I462" s="65" t="n">
        <v>0</v>
      </c>
      <c r="J462" s="60" t="n">
        <v>0</v>
      </c>
      <c r="K462" s="64" t="n">
        <v>0</v>
      </c>
      <c r="L462" s="53" t="n">
        <v>3.274</v>
      </c>
    </row>
    <row r="463" customFormat="false" ht="12.75" hidden="false" customHeight="false" outlineLevel="0" collapsed="false">
      <c r="A463" s="71" t="n">
        <v>458</v>
      </c>
      <c r="B463" s="56" t="s">
        <v>1032</v>
      </c>
      <c r="C463" s="57" t="n">
        <v>670471</v>
      </c>
      <c r="D463" s="58" t="s">
        <v>54</v>
      </c>
      <c r="E463" s="59" t="s">
        <v>19</v>
      </c>
      <c r="F463" s="55" t="n">
        <v>0</v>
      </c>
      <c r="G463" s="60" t="n">
        <v>0</v>
      </c>
      <c r="H463" s="50" t="n">
        <v>3.273</v>
      </c>
      <c r="I463" s="65" t="n">
        <v>0</v>
      </c>
      <c r="J463" s="60" t="n">
        <v>0</v>
      </c>
      <c r="K463" s="64" t="n">
        <v>0</v>
      </c>
      <c r="L463" s="99" t="n">
        <v>3.273</v>
      </c>
    </row>
    <row r="464" customFormat="false" ht="12.75" hidden="false" customHeight="false" outlineLevel="0" collapsed="false">
      <c r="A464" s="43" t="n">
        <v>459</v>
      </c>
      <c r="B464" s="54" t="s">
        <v>1033</v>
      </c>
      <c r="C464" s="103" t="n">
        <v>655989</v>
      </c>
      <c r="D464" s="46" t="s">
        <v>269</v>
      </c>
      <c r="E464" s="47" t="s">
        <v>16</v>
      </c>
      <c r="F464" s="48" t="n">
        <v>1.419</v>
      </c>
      <c r="G464" s="49" t="n">
        <v>1.812</v>
      </c>
      <c r="H464" s="100" t="n">
        <v>0</v>
      </c>
      <c r="I464" s="65" t="n">
        <v>0</v>
      </c>
      <c r="J464" s="60" t="n">
        <v>0</v>
      </c>
      <c r="K464" s="64" t="n">
        <v>0</v>
      </c>
      <c r="L464" s="99" t="n">
        <v>3.231</v>
      </c>
    </row>
    <row r="465" customFormat="false" ht="12.75" hidden="false" customHeight="false" outlineLevel="0" collapsed="false">
      <c r="A465" s="43" t="n">
        <v>460</v>
      </c>
      <c r="B465" s="54" t="s">
        <v>1034</v>
      </c>
      <c r="C465" s="45" t="n">
        <v>664647</v>
      </c>
      <c r="D465" s="46" t="s">
        <v>18</v>
      </c>
      <c r="E465" s="66" t="s">
        <v>16</v>
      </c>
      <c r="F465" s="48" t="n">
        <v>1.414</v>
      </c>
      <c r="G465" s="49" t="n">
        <v>1.804</v>
      </c>
      <c r="H465" s="100" t="n">
        <v>0</v>
      </c>
      <c r="I465" s="65" t="n">
        <v>0</v>
      </c>
      <c r="J465" s="60" t="n">
        <v>0</v>
      </c>
      <c r="K465" s="64" t="n">
        <v>0</v>
      </c>
      <c r="L465" s="53" t="n">
        <v>3.218</v>
      </c>
    </row>
    <row r="466" customFormat="false" ht="12.75" hidden="false" customHeight="false" outlineLevel="0" collapsed="false">
      <c r="A466" s="43" t="n">
        <v>461</v>
      </c>
      <c r="B466" s="54" t="s">
        <v>1035</v>
      </c>
      <c r="C466" s="45" t="n">
        <v>658062</v>
      </c>
      <c r="D466" s="46" t="s">
        <v>66</v>
      </c>
      <c r="E466" s="66" t="s">
        <v>16</v>
      </c>
      <c r="F466" s="48" t="n">
        <v>1.417</v>
      </c>
      <c r="G466" s="49" t="n">
        <v>1.799</v>
      </c>
      <c r="H466" s="100" t="n">
        <v>0</v>
      </c>
      <c r="I466" s="65" t="n">
        <v>0</v>
      </c>
      <c r="J466" s="60" t="n">
        <v>0</v>
      </c>
      <c r="K466" s="64" t="n">
        <v>0</v>
      </c>
      <c r="L466" s="53" t="n">
        <v>3.216</v>
      </c>
    </row>
    <row r="467" customFormat="false" ht="12.75" hidden="false" customHeight="false" outlineLevel="0" collapsed="false">
      <c r="A467" s="43" t="n">
        <v>462</v>
      </c>
      <c r="B467" s="56" t="s">
        <v>1036</v>
      </c>
      <c r="C467" s="57" t="n">
        <v>656960</v>
      </c>
      <c r="D467" s="58" t="s">
        <v>403</v>
      </c>
      <c r="E467" s="68" t="s">
        <v>16</v>
      </c>
      <c r="F467" s="48" t="n">
        <v>1.455</v>
      </c>
      <c r="G467" s="49" t="n">
        <v>1.72</v>
      </c>
      <c r="H467" s="100" t="n">
        <v>0</v>
      </c>
      <c r="I467" s="65" t="n">
        <v>0</v>
      </c>
      <c r="J467" s="60" t="n">
        <v>0</v>
      </c>
      <c r="K467" s="64" t="n">
        <v>0</v>
      </c>
      <c r="L467" s="99" t="n">
        <v>3.175</v>
      </c>
    </row>
    <row r="468" s="40" customFormat="true" ht="12.75" hidden="false" customHeight="false" outlineLevel="0" collapsed="false">
      <c r="A468" s="71" t="n">
        <v>463</v>
      </c>
      <c r="B468" s="56" t="s">
        <v>1037</v>
      </c>
      <c r="C468" s="57" t="n">
        <v>666465</v>
      </c>
      <c r="D468" s="58" t="s">
        <v>194</v>
      </c>
      <c r="E468" s="59" t="s">
        <v>19</v>
      </c>
      <c r="F468" s="55" t="n">
        <v>0</v>
      </c>
      <c r="G468" s="49" t="n">
        <v>1.579</v>
      </c>
      <c r="H468" s="50" t="n">
        <v>1.559</v>
      </c>
      <c r="I468" s="65" t="n">
        <v>0</v>
      </c>
      <c r="J468" s="60" t="n">
        <v>0</v>
      </c>
      <c r="K468" s="64" t="n">
        <v>0</v>
      </c>
      <c r="L468" s="99" t="n">
        <v>3.138</v>
      </c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</row>
    <row r="469" customFormat="false" ht="12.75" hidden="false" customHeight="false" outlineLevel="0" collapsed="false">
      <c r="A469" s="71" t="n">
        <v>464</v>
      </c>
      <c r="B469" s="56" t="s">
        <v>1038</v>
      </c>
      <c r="C469" s="57" t="n">
        <v>671256</v>
      </c>
      <c r="D469" s="58" t="s">
        <v>544</v>
      </c>
      <c r="E469" s="68" t="s">
        <v>19</v>
      </c>
      <c r="F469" s="55" t="n">
        <v>0</v>
      </c>
      <c r="G469" s="49" t="n">
        <v>1.578</v>
      </c>
      <c r="H469" s="50" t="n">
        <v>1.557</v>
      </c>
      <c r="I469" s="65" t="n">
        <v>0</v>
      </c>
      <c r="J469" s="60" t="n">
        <v>0</v>
      </c>
      <c r="K469" s="64" t="n">
        <v>0</v>
      </c>
      <c r="L469" s="99" t="n">
        <v>3.135</v>
      </c>
    </row>
    <row r="470" customFormat="false" ht="12.75" hidden="false" customHeight="false" outlineLevel="0" collapsed="false">
      <c r="A470" s="71" t="n">
        <v>465</v>
      </c>
      <c r="B470" s="56" t="s">
        <v>1039</v>
      </c>
      <c r="C470" s="57" t="n">
        <v>671261</v>
      </c>
      <c r="D470" s="58" t="s">
        <v>544</v>
      </c>
      <c r="E470" s="59" t="s">
        <v>19</v>
      </c>
      <c r="F470" s="55" t="n">
        <v>0</v>
      </c>
      <c r="G470" s="49" t="n">
        <v>1.577</v>
      </c>
      <c r="H470" s="50" t="n">
        <v>1.556</v>
      </c>
      <c r="I470" s="65" t="n">
        <v>0</v>
      </c>
      <c r="J470" s="60" t="n">
        <v>0</v>
      </c>
      <c r="K470" s="64" t="n">
        <v>0</v>
      </c>
      <c r="L470" s="99" t="n">
        <v>3.133</v>
      </c>
    </row>
    <row r="471" customFormat="false" ht="12.75" hidden="false" customHeight="false" outlineLevel="0" collapsed="false">
      <c r="A471" s="71" t="n">
        <v>466</v>
      </c>
      <c r="B471" s="56" t="s">
        <v>1040</v>
      </c>
      <c r="C471" s="57" t="n">
        <v>667411</v>
      </c>
      <c r="D471" s="58" t="s">
        <v>450</v>
      </c>
      <c r="E471" s="59" t="s">
        <v>19</v>
      </c>
      <c r="F471" s="55" t="n">
        <v>0</v>
      </c>
      <c r="G471" s="60" t="n">
        <v>0</v>
      </c>
      <c r="H471" s="50" t="n">
        <v>3.088</v>
      </c>
      <c r="I471" s="65" t="n">
        <v>0</v>
      </c>
      <c r="J471" s="60" t="n">
        <v>0</v>
      </c>
      <c r="K471" s="64" t="n">
        <v>0</v>
      </c>
      <c r="L471" s="53" t="n">
        <v>3.088</v>
      </c>
    </row>
    <row r="472" customFormat="false" ht="12.75" hidden="false" customHeight="false" outlineLevel="0" collapsed="false">
      <c r="A472" s="43" t="n">
        <v>467</v>
      </c>
      <c r="B472" s="56" t="s">
        <v>1041</v>
      </c>
      <c r="C472" s="57" t="n">
        <v>635592</v>
      </c>
      <c r="D472" s="58" t="s">
        <v>414</v>
      </c>
      <c r="E472" s="68" t="s">
        <v>16</v>
      </c>
      <c r="F472" s="48" t="n">
        <v>1.277</v>
      </c>
      <c r="G472" s="49" t="n">
        <v>1.153</v>
      </c>
      <c r="H472" s="50" t="n">
        <v>1.804</v>
      </c>
      <c r="I472" s="65" t="n">
        <v>0</v>
      </c>
      <c r="J472" s="60" t="n">
        <v>0</v>
      </c>
      <c r="K472" s="64" t="n">
        <v>0</v>
      </c>
      <c r="L472" s="99" t="n">
        <v>3.081</v>
      </c>
    </row>
    <row r="473" customFormat="false" ht="12.75" hidden="false" customHeight="false" outlineLevel="0" collapsed="false">
      <c r="A473" s="43" t="n">
        <v>468</v>
      </c>
      <c r="B473" s="54" t="s">
        <v>1042</v>
      </c>
      <c r="C473" s="103" t="n">
        <v>647140</v>
      </c>
      <c r="D473" s="46" t="s">
        <v>433</v>
      </c>
      <c r="E473" s="47" t="s">
        <v>16</v>
      </c>
      <c r="F473" s="48" t="n">
        <v>1.592</v>
      </c>
      <c r="G473" s="49" t="n">
        <v>1.43</v>
      </c>
      <c r="H473" s="50" t="n">
        <v>1.122</v>
      </c>
      <c r="I473" s="65" t="n">
        <v>0</v>
      </c>
      <c r="J473" s="60" t="n">
        <v>0</v>
      </c>
      <c r="K473" s="64" t="n">
        <v>0</v>
      </c>
      <c r="L473" s="99" t="n">
        <v>3.022</v>
      </c>
    </row>
    <row r="474" customFormat="false" ht="12.75" hidden="false" customHeight="false" outlineLevel="0" collapsed="false">
      <c r="A474" s="71" t="n">
        <v>469</v>
      </c>
      <c r="B474" s="56" t="s">
        <v>1043</v>
      </c>
      <c r="C474" s="57" t="n">
        <v>670586</v>
      </c>
      <c r="D474" s="58" t="s">
        <v>431</v>
      </c>
      <c r="E474" s="73" t="s">
        <v>16</v>
      </c>
      <c r="F474" s="55" t="n">
        <v>0</v>
      </c>
      <c r="G474" s="49" t="n">
        <v>1.166</v>
      </c>
      <c r="H474" s="50" t="n">
        <v>1.853</v>
      </c>
      <c r="I474" s="65" t="n">
        <v>0</v>
      </c>
      <c r="J474" s="60" t="n">
        <v>0</v>
      </c>
      <c r="K474" s="64" t="n">
        <v>0</v>
      </c>
      <c r="L474" s="99" t="n">
        <v>3.019</v>
      </c>
    </row>
    <row r="475" customFormat="false" ht="12.75" hidden="false" customHeight="false" outlineLevel="0" collapsed="false">
      <c r="A475" s="43" t="n">
        <v>470</v>
      </c>
      <c r="B475" s="44" t="s">
        <v>1044</v>
      </c>
      <c r="C475" s="45" t="n">
        <v>640903</v>
      </c>
      <c r="D475" s="46" t="s">
        <v>334</v>
      </c>
      <c r="E475" s="47" t="s">
        <v>16</v>
      </c>
      <c r="F475" s="55" t="n">
        <v>0</v>
      </c>
      <c r="G475" s="49" t="n">
        <v>2.99</v>
      </c>
      <c r="H475" s="100" t="n">
        <v>0</v>
      </c>
      <c r="I475" s="65" t="n">
        <v>0</v>
      </c>
      <c r="J475" s="60" t="n">
        <v>0</v>
      </c>
      <c r="K475" s="64" t="n">
        <v>0</v>
      </c>
      <c r="L475" s="99" t="n">
        <v>2.99</v>
      </c>
      <c r="M475" s="61"/>
      <c r="N475" s="61"/>
      <c r="O475" s="61"/>
      <c r="P475" s="61"/>
      <c r="Q475" s="61"/>
      <c r="R475" s="61"/>
      <c r="S475" s="40"/>
    </row>
    <row r="476" customFormat="false" ht="12.75" hidden="false" customHeight="false" outlineLevel="0" collapsed="false">
      <c r="A476" s="71" t="n">
        <v>471</v>
      </c>
      <c r="B476" s="56" t="s">
        <v>1045</v>
      </c>
      <c r="C476" s="57" t="n">
        <v>667612</v>
      </c>
      <c r="D476" s="58" t="s">
        <v>387</v>
      </c>
      <c r="E476" s="59" t="s">
        <v>19</v>
      </c>
      <c r="F476" s="55" t="n">
        <v>0</v>
      </c>
      <c r="G476" s="49" t="n">
        <v>2.923</v>
      </c>
      <c r="H476" s="63" t="n">
        <v>0</v>
      </c>
      <c r="I476" s="65" t="n">
        <v>0</v>
      </c>
      <c r="J476" s="60" t="n">
        <v>0</v>
      </c>
      <c r="K476" s="64" t="n">
        <v>0</v>
      </c>
      <c r="L476" s="99" t="n">
        <v>2.923</v>
      </c>
    </row>
    <row r="477" customFormat="false" ht="12.75" hidden="false" customHeight="false" outlineLevel="0" collapsed="false">
      <c r="A477" s="43" t="n">
        <v>472</v>
      </c>
      <c r="B477" s="54" t="s">
        <v>1046</v>
      </c>
      <c r="C477" s="45" t="n">
        <v>660894</v>
      </c>
      <c r="D477" s="46" t="s">
        <v>367</v>
      </c>
      <c r="E477" s="68" t="s">
        <v>16</v>
      </c>
      <c r="F477" s="48" t="n">
        <v>1.526</v>
      </c>
      <c r="G477" s="60" t="n">
        <v>0</v>
      </c>
      <c r="H477" s="50" t="n">
        <v>1.395</v>
      </c>
      <c r="I477" s="65" t="n">
        <v>0</v>
      </c>
      <c r="J477" s="60" t="n">
        <v>0</v>
      </c>
      <c r="K477" s="64" t="n">
        <v>0</v>
      </c>
      <c r="L477" s="99" t="n">
        <v>2.921</v>
      </c>
    </row>
    <row r="478" customFormat="false" ht="12.75" hidden="false" customHeight="false" outlineLevel="0" collapsed="false">
      <c r="A478" s="71" t="n">
        <v>473</v>
      </c>
      <c r="B478" s="56" t="s">
        <v>1047</v>
      </c>
      <c r="C478" s="57" t="n">
        <v>660943</v>
      </c>
      <c r="D478" s="58" t="s">
        <v>1004</v>
      </c>
      <c r="E478" s="68" t="s">
        <v>16</v>
      </c>
      <c r="F478" s="48" t="n">
        <v>0.973</v>
      </c>
      <c r="G478" s="60" t="n">
        <v>0</v>
      </c>
      <c r="H478" s="50" t="n">
        <v>1.857</v>
      </c>
      <c r="I478" s="65" t="n">
        <v>0</v>
      </c>
      <c r="J478" s="60" t="n">
        <v>0</v>
      </c>
      <c r="K478" s="64" t="n">
        <v>0</v>
      </c>
      <c r="L478" s="99" t="n">
        <v>2.83</v>
      </c>
    </row>
    <row r="479" customFormat="false" ht="12.75" hidden="false" customHeight="false" outlineLevel="0" collapsed="false">
      <c r="A479" s="43" t="n">
        <v>474</v>
      </c>
      <c r="B479" s="56" t="s">
        <v>1048</v>
      </c>
      <c r="C479" s="57" t="n">
        <v>669680</v>
      </c>
      <c r="D479" s="58" t="s">
        <v>866</v>
      </c>
      <c r="E479" s="73" t="s">
        <v>16</v>
      </c>
      <c r="F479" s="55" t="n">
        <v>0</v>
      </c>
      <c r="G479" s="49" t="n">
        <v>1.477</v>
      </c>
      <c r="H479" s="50" t="n">
        <v>1.278</v>
      </c>
      <c r="I479" s="65" t="n">
        <v>0</v>
      </c>
      <c r="J479" s="60" t="n">
        <v>0</v>
      </c>
      <c r="K479" s="64" t="n">
        <v>0</v>
      </c>
      <c r="L479" s="99" t="n">
        <v>2.755</v>
      </c>
    </row>
    <row r="480" customFormat="false" ht="12.75" hidden="false" customHeight="false" outlineLevel="0" collapsed="false">
      <c r="A480" s="43" t="n">
        <v>475</v>
      </c>
      <c r="B480" s="54" t="s">
        <v>1049</v>
      </c>
      <c r="C480" s="45" t="n">
        <v>658119</v>
      </c>
      <c r="D480" s="46" t="s">
        <v>450</v>
      </c>
      <c r="E480" s="47" t="s">
        <v>19</v>
      </c>
      <c r="F480" s="48" t="n">
        <v>2.495</v>
      </c>
      <c r="G480" s="60" t="n">
        <v>0</v>
      </c>
      <c r="H480" s="63" t="n">
        <v>0</v>
      </c>
      <c r="I480" s="65" t="n">
        <v>0</v>
      </c>
      <c r="J480" s="60" t="n">
        <v>0</v>
      </c>
      <c r="K480" s="64" t="n">
        <v>0</v>
      </c>
      <c r="L480" s="53" t="n">
        <v>2.495</v>
      </c>
    </row>
    <row r="481" customFormat="false" ht="12.75" hidden="false" customHeight="false" outlineLevel="0" collapsed="false">
      <c r="A481" s="43" t="n">
        <v>476</v>
      </c>
      <c r="B481" s="44" t="s">
        <v>1050</v>
      </c>
      <c r="C481" s="45" t="n">
        <v>657899</v>
      </c>
      <c r="D481" s="46" t="s">
        <v>234</v>
      </c>
      <c r="E481" s="47" t="s">
        <v>16</v>
      </c>
      <c r="F481" s="48" t="n">
        <v>2.447</v>
      </c>
      <c r="G481" s="60" t="n">
        <v>0</v>
      </c>
      <c r="H481" s="100" t="n">
        <v>0</v>
      </c>
      <c r="I481" s="65" t="n">
        <v>0</v>
      </c>
      <c r="J481" s="60" t="n">
        <v>0</v>
      </c>
      <c r="K481" s="64" t="n">
        <v>0</v>
      </c>
      <c r="L481" s="99" t="n">
        <v>2.447</v>
      </c>
      <c r="S481" s="40"/>
    </row>
    <row r="482" customFormat="false" ht="12.75" hidden="false" customHeight="false" outlineLevel="0" collapsed="false">
      <c r="A482" s="43" t="n">
        <v>477</v>
      </c>
      <c r="B482" s="56" t="s">
        <v>1051</v>
      </c>
      <c r="C482" s="57" t="n">
        <v>672475</v>
      </c>
      <c r="D482" s="58" t="s">
        <v>878</v>
      </c>
      <c r="E482" s="73" t="s">
        <v>16</v>
      </c>
      <c r="F482" s="55" t="n">
        <v>0</v>
      </c>
      <c r="G482" s="49" t="n">
        <v>1.204</v>
      </c>
      <c r="H482" s="50" t="n">
        <v>1.186</v>
      </c>
      <c r="I482" s="65" t="n">
        <v>0</v>
      </c>
      <c r="J482" s="60" t="n">
        <v>0</v>
      </c>
      <c r="K482" s="64" t="n">
        <v>0</v>
      </c>
      <c r="L482" s="99" t="n">
        <v>2.39</v>
      </c>
    </row>
    <row r="483" customFormat="false" ht="12.75" hidden="false" customHeight="false" outlineLevel="0" collapsed="false">
      <c r="A483" s="43" t="n">
        <v>478</v>
      </c>
      <c r="B483" s="98" t="s">
        <v>1052</v>
      </c>
      <c r="C483" s="57" t="n">
        <v>643097</v>
      </c>
      <c r="D483" s="58" t="s">
        <v>201</v>
      </c>
      <c r="E483" s="47" t="s">
        <v>16</v>
      </c>
      <c r="F483" s="48" t="n">
        <v>2.379</v>
      </c>
      <c r="G483" s="60" t="n">
        <v>0</v>
      </c>
      <c r="H483" s="100" t="n">
        <v>0</v>
      </c>
      <c r="I483" s="65" t="n">
        <v>0</v>
      </c>
      <c r="J483" s="60" t="n">
        <v>0</v>
      </c>
      <c r="K483" s="64" t="n">
        <v>0</v>
      </c>
      <c r="L483" s="53" t="n">
        <v>2.379</v>
      </c>
      <c r="M483" s="40"/>
      <c r="N483" s="40"/>
      <c r="O483" s="40"/>
      <c r="P483" s="40"/>
      <c r="Q483" s="40"/>
      <c r="R483" s="40"/>
      <c r="S483" s="41"/>
    </row>
    <row r="484" customFormat="false" ht="12.75" hidden="false" customHeight="false" outlineLevel="0" collapsed="false">
      <c r="A484" s="43" t="n">
        <v>479</v>
      </c>
      <c r="B484" s="54" t="s">
        <v>1053</v>
      </c>
      <c r="C484" s="45" t="n">
        <v>653537</v>
      </c>
      <c r="D484" s="46" t="s">
        <v>497</v>
      </c>
      <c r="E484" s="47" t="s">
        <v>19</v>
      </c>
      <c r="F484" s="48" t="n">
        <v>2.313</v>
      </c>
      <c r="G484" s="60" t="n">
        <v>0</v>
      </c>
      <c r="H484" s="63" t="n">
        <v>0</v>
      </c>
      <c r="I484" s="65" t="n">
        <v>0</v>
      </c>
      <c r="J484" s="60" t="n">
        <v>0</v>
      </c>
      <c r="K484" s="64" t="n">
        <v>0</v>
      </c>
      <c r="L484" s="99" t="n">
        <v>2.313</v>
      </c>
    </row>
    <row r="485" customFormat="false" ht="12.75" hidden="false" customHeight="false" outlineLevel="0" collapsed="false">
      <c r="A485" s="43" t="n">
        <v>480</v>
      </c>
      <c r="B485" s="56" t="s">
        <v>1054</v>
      </c>
      <c r="C485" s="57" t="n">
        <v>664978</v>
      </c>
      <c r="D485" s="58" t="s">
        <v>353</v>
      </c>
      <c r="E485" s="68" t="s">
        <v>19</v>
      </c>
      <c r="F485" s="48" t="n">
        <v>2.311</v>
      </c>
      <c r="G485" s="60" t="n">
        <v>0</v>
      </c>
      <c r="H485" s="63" t="n">
        <v>0</v>
      </c>
      <c r="I485" s="65" t="n">
        <v>0</v>
      </c>
      <c r="J485" s="60" t="n">
        <v>0</v>
      </c>
      <c r="K485" s="64" t="n">
        <v>0</v>
      </c>
      <c r="L485" s="53" t="n">
        <v>2.311</v>
      </c>
    </row>
    <row r="486" customFormat="false" ht="12.75" hidden="false" customHeight="false" outlineLevel="0" collapsed="false">
      <c r="A486" s="71" t="n">
        <v>481</v>
      </c>
      <c r="B486" s="56" t="s">
        <v>1055</v>
      </c>
      <c r="C486" s="57" t="n">
        <v>662236</v>
      </c>
      <c r="D486" s="58" t="s">
        <v>396</v>
      </c>
      <c r="E486" s="59" t="s">
        <v>19</v>
      </c>
      <c r="F486" s="55" t="n">
        <v>0</v>
      </c>
      <c r="G486" s="60" t="n">
        <v>0</v>
      </c>
      <c r="H486" s="50" t="n">
        <v>2.305</v>
      </c>
      <c r="I486" s="65" t="n">
        <v>0</v>
      </c>
      <c r="J486" s="60" t="n">
        <v>0</v>
      </c>
      <c r="K486" s="64" t="n">
        <v>0</v>
      </c>
      <c r="L486" s="99" t="n">
        <v>2.305</v>
      </c>
    </row>
    <row r="487" customFormat="false" ht="12.75" hidden="false" customHeight="false" outlineLevel="0" collapsed="false">
      <c r="A487" s="71" t="n">
        <v>482</v>
      </c>
      <c r="B487" s="56" t="s">
        <v>1056</v>
      </c>
      <c r="C487" s="57" t="n">
        <v>671279</v>
      </c>
      <c r="D487" s="58" t="s">
        <v>505</v>
      </c>
      <c r="E487" s="59" t="s">
        <v>19</v>
      </c>
      <c r="F487" s="55" t="n">
        <v>0</v>
      </c>
      <c r="G487" s="60" t="n">
        <v>0</v>
      </c>
      <c r="H487" s="50" t="n">
        <v>2.303</v>
      </c>
      <c r="I487" s="65" t="n">
        <v>0</v>
      </c>
      <c r="J487" s="60" t="n">
        <v>0</v>
      </c>
      <c r="K487" s="64" t="n">
        <v>0</v>
      </c>
      <c r="L487" s="53" t="n">
        <v>2.303</v>
      </c>
    </row>
    <row r="488" customFormat="false" ht="12.75" hidden="false" customHeight="false" outlineLevel="0" collapsed="false">
      <c r="A488" s="71" t="n">
        <v>483</v>
      </c>
      <c r="B488" s="56" t="s">
        <v>1057</v>
      </c>
      <c r="C488" s="57" t="n">
        <v>673490</v>
      </c>
      <c r="D488" s="58" t="s">
        <v>396</v>
      </c>
      <c r="E488" s="59" t="s">
        <v>19</v>
      </c>
      <c r="F488" s="55" t="n">
        <v>0</v>
      </c>
      <c r="G488" s="60" t="n">
        <v>0</v>
      </c>
      <c r="H488" s="50" t="n">
        <v>2.301</v>
      </c>
      <c r="I488" s="65" t="n">
        <v>0</v>
      </c>
      <c r="J488" s="60" t="n">
        <v>0</v>
      </c>
      <c r="K488" s="64" t="n">
        <v>0</v>
      </c>
      <c r="L488" s="99" t="n">
        <v>2.301</v>
      </c>
    </row>
    <row r="489" customFormat="false" ht="12.75" hidden="false" customHeight="false" outlineLevel="0" collapsed="false">
      <c r="A489" s="71" t="n">
        <v>484</v>
      </c>
      <c r="B489" s="56" t="s">
        <v>1058</v>
      </c>
      <c r="C489" s="57" t="n">
        <v>668381</v>
      </c>
      <c r="D489" s="58" t="s">
        <v>365</v>
      </c>
      <c r="E489" s="59" t="s">
        <v>19</v>
      </c>
      <c r="F489" s="55" t="n">
        <v>0</v>
      </c>
      <c r="G489" s="60" t="n">
        <v>0</v>
      </c>
      <c r="H489" s="50" t="n">
        <v>2.3</v>
      </c>
      <c r="I489" s="65" t="n">
        <v>0</v>
      </c>
      <c r="J489" s="60" t="n">
        <v>0</v>
      </c>
      <c r="K489" s="64" t="n">
        <v>0</v>
      </c>
      <c r="L489" s="53" t="n">
        <v>2.3</v>
      </c>
    </row>
    <row r="490" customFormat="false" ht="12.75" hidden="false" customHeight="false" outlineLevel="0" collapsed="false">
      <c r="A490" s="71" t="n">
        <v>485</v>
      </c>
      <c r="B490" s="56" t="s">
        <v>1059</v>
      </c>
      <c r="C490" s="57" t="n">
        <v>665855</v>
      </c>
      <c r="D490" s="58" t="s">
        <v>179</v>
      </c>
      <c r="E490" s="59" t="s">
        <v>19</v>
      </c>
      <c r="F490" s="55" t="n">
        <v>0</v>
      </c>
      <c r="G490" s="60" t="n">
        <v>0</v>
      </c>
      <c r="H490" s="50" t="n">
        <v>2.299</v>
      </c>
      <c r="I490" s="65" t="n">
        <v>0</v>
      </c>
      <c r="J490" s="60" t="n">
        <v>0</v>
      </c>
      <c r="K490" s="64" t="n">
        <v>0</v>
      </c>
      <c r="L490" s="53" t="n">
        <v>2.299</v>
      </c>
    </row>
    <row r="491" customFormat="false" ht="12.75" hidden="false" customHeight="false" outlineLevel="0" collapsed="false">
      <c r="A491" s="71" t="n">
        <v>486</v>
      </c>
      <c r="B491" s="56" t="s">
        <v>1060</v>
      </c>
      <c r="C491" s="57" t="n">
        <v>657539</v>
      </c>
      <c r="D491" s="58" t="s">
        <v>60</v>
      </c>
      <c r="E491" s="68" t="s">
        <v>16</v>
      </c>
      <c r="F491" s="55" t="n">
        <v>0</v>
      </c>
      <c r="G491" s="60" t="n">
        <v>0</v>
      </c>
      <c r="H491" s="50" t="n">
        <v>2.283</v>
      </c>
      <c r="I491" s="65" t="n">
        <v>0</v>
      </c>
      <c r="J491" s="60" t="n">
        <v>0</v>
      </c>
      <c r="K491" s="64" t="n">
        <v>0</v>
      </c>
      <c r="L491" s="99" t="n">
        <v>2.283</v>
      </c>
    </row>
    <row r="492" customFormat="false" ht="12.75" hidden="false" customHeight="false" outlineLevel="0" collapsed="false">
      <c r="A492" s="43" t="n">
        <v>487</v>
      </c>
      <c r="B492" s="54" t="s">
        <v>1061</v>
      </c>
      <c r="C492" s="45" t="n">
        <v>658930</v>
      </c>
      <c r="D492" s="46" t="s">
        <v>191</v>
      </c>
      <c r="E492" s="66" t="s">
        <v>16</v>
      </c>
      <c r="F492" s="55" t="n">
        <v>0</v>
      </c>
      <c r="G492" s="49" t="n">
        <v>2.281</v>
      </c>
      <c r="H492" s="100" t="n">
        <v>0</v>
      </c>
      <c r="I492" s="65" t="n">
        <v>0</v>
      </c>
      <c r="J492" s="60" t="n">
        <v>0</v>
      </c>
      <c r="K492" s="64" t="n">
        <v>0</v>
      </c>
      <c r="L492" s="53" t="n">
        <v>2.281</v>
      </c>
    </row>
    <row r="493" customFormat="false" ht="12.75" hidden="false" customHeight="false" outlineLevel="0" collapsed="false">
      <c r="A493" s="43" t="n">
        <v>488</v>
      </c>
      <c r="B493" s="98" t="s">
        <v>1062</v>
      </c>
      <c r="C493" s="57" t="n">
        <v>652794</v>
      </c>
      <c r="D493" s="58" t="s">
        <v>457</v>
      </c>
      <c r="E493" s="47" t="s">
        <v>16</v>
      </c>
      <c r="F493" s="55" t="n">
        <v>0</v>
      </c>
      <c r="G493" s="49" t="n">
        <v>2.277</v>
      </c>
      <c r="H493" s="100" t="n">
        <v>0</v>
      </c>
      <c r="I493" s="65" t="n">
        <v>0</v>
      </c>
      <c r="J493" s="60" t="n">
        <v>0</v>
      </c>
      <c r="K493" s="64" t="n">
        <v>0</v>
      </c>
      <c r="L493" s="99" t="n">
        <v>2.277</v>
      </c>
      <c r="M493" s="41"/>
      <c r="N493" s="41"/>
      <c r="O493" s="41"/>
      <c r="P493" s="41"/>
      <c r="Q493" s="41"/>
      <c r="R493" s="41"/>
      <c r="S493" s="40"/>
    </row>
    <row r="494" customFormat="false" ht="12.75" hidden="false" customHeight="false" outlineLevel="0" collapsed="false">
      <c r="A494" s="43" t="n">
        <v>489</v>
      </c>
      <c r="B494" s="54" t="s">
        <v>1063</v>
      </c>
      <c r="C494" s="45" t="n">
        <v>660722</v>
      </c>
      <c r="D494" s="46" t="s">
        <v>1064</v>
      </c>
      <c r="E494" s="66" t="s">
        <v>16</v>
      </c>
      <c r="F494" s="55" t="n">
        <v>0</v>
      </c>
      <c r="G494" s="49" t="n">
        <v>2.272</v>
      </c>
      <c r="H494" s="100" t="n">
        <v>0</v>
      </c>
      <c r="I494" s="65" t="n">
        <v>0</v>
      </c>
      <c r="J494" s="60" t="n">
        <v>0</v>
      </c>
      <c r="K494" s="64" t="n">
        <v>0</v>
      </c>
      <c r="L494" s="53" t="n">
        <v>2.272</v>
      </c>
    </row>
    <row r="495" customFormat="false" ht="12.75" hidden="false" customHeight="false" outlineLevel="0" collapsed="false">
      <c r="A495" s="71" t="n">
        <v>490</v>
      </c>
      <c r="B495" s="56" t="s">
        <v>1065</v>
      </c>
      <c r="C495" s="57" t="n">
        <v>661746</v>
      </c>
      <c r="D495" s="58" t="s">
        <v>344</v>
      </c>
      <c r="E495" s="59" t="s">
        <v>19</v>
      </c>
      <c r="F495" s="55" t="n">
        <v>0</v>
      </c>
      <c r="G495" s="60" t="n">
        <v>0</v>
      </c>
      <c r="H495" s="50" t="n">
        <v>2.179</v>
      </c>
      <c r="I495" s="65" t="n">
        <v>0</v>
      </c>
      <c r="J495" s="60" t="n">
        <v>0</v>
      </c>
      <c r="K495" s="64" t="n">
        <v>0</v>
      </c>
      <c r="L495" s="53" t="n">
        <v>2.179</v>
      </c>
    </row>
    <row r="496" customFormat="false" ht="12.75" hidden="false" customHeight="false" outlineLevel="0" collapsed="false">
      <c r="A496" s="71" t="n">
        <v>491</v>
      </c>
      <c r="B496" s="56" t="s">
        <v>1066</v>
      </c>
      <c r="C496" s="57" t="n">
        <v>673535</v>
      </c>
      <c r="D496" s="58" t="s">
        <v>455</v>
      </c>
      <c r="E496" s="59" t="s">
        <v>19</v>
      </c>
      <c r="F496" s="55" t="n">
        <v>0</v>
      </c>
      <c r="G496" s="60" t="n">
        <v>0</v>
      </c>
      <c r="H496" s="50" t="n">
        <v>2.178</v>
      </c>
      <c r="I496" s="65" t="n">
        <v>0</v>
      </c>
      <c r="J496" s="60" t="n">
        <v>0</v>
      </c>
      <c r="K496" s="64" t="n">
        <v>0</v>
      </c>
      <c r="L496" s="99" t="n">
        <v>2.178</v>
      </c>
    </row>
    <row r="497" customFormat="false" ht="12.75" hidden="false" customHeight="false" outlineLevel="0" collapsed="false">
      <c r="A497" s="43" t="n">
        <v>492</v>
      </c>
      <c r="B497" s="56" t="s">
        <v>1067</v>
      </c>
      <c r="C497" s="57" t="n">
        <v>655112</v>
      </c>
      <c r="D497" s="58" t="s">
        <v>146</v>
      </c>
      <c r="E497" s="68" t="s">
        <v>19</v>
      </c>
      <c r="F497" s="48" t="n">
        <v>2.103</v>
      </c>
      <c r="G497" s="60" t="n">
        <v>0</v>
      </c>
      <c r="H497" s="63" t="n">
        <v>0</v>
      </c>
      <c r="I497" s="65" t="n">
        <v>0</v>
      </c>
      <c r="J497" s="60" t="n">
        <v>0</v>
      </c>
      <c r="K497" s="64" t="n">
        <v>0</v>
      </c>
      <c r="L497" s="53" t="n">
        <v>2.103</v>
      </c>
    </row>
    <row r="498" customFormat="false" ht="12.75" hidden="false" customHeight="false" outlineLevel="0" collapsed="false">
      <c r="A498" s="43" t="n">
        <v>493</v>
      </c>
      <c r="B498" s="54" t="s">
        <v>1068</v>
      </c>
      <c r="C498" s="45" t="n">
        <v>651595</v>
      </c>
      <c r="D498" s="46" t="s">
        <v>344</v>
      </c>
      <c r="E498" s="47" t="s">
        <v>19</v>
      </c>
      <c r="F498" s="48" t="n">
        <v>2.027</v>
      </c>
      <c r="G498" s="60" t="n">
        <v>0</v>
      </c>
      <c r="H498" s="63" t="n">
        <v>0</v>
      </c>
      <c r="I498" s="65" t="n">
        <v>0</v>
      </c>
      <c r="J498" s="60" t="n">
        <v>0</v>
      </c>
      <c r="K498" s="64" t="n">
        <v>0</v>
      </c>
      <c r="L498" s="99" t="n">
        <v>2.027</v>
      </c>
    </row>
    <row r="499" customFormat="false" ht="12.75" hidden="false" customHeight="false" outlineLevel="0" collapsed="false">
      <c r="A499" s="43" t="n">
        <v>494</v>
      </c>
      <c r="B499" s="44" t="s">
        <v>1069</v>
      </c>
      <c r="C499" s="45" t="n">
        <v>659994</v>
      </c>
      <c r="D499" s="46" t="s">
        <v>457</v>
      </c>
      <c r="E499" s="47" t="s">
        <v>19</v>
      </c>
      <c r="F499" s="48" t="n">
        <v>2.024</v>
      </c>
      <c r="G499" s="60" t="n">
        <v>0</v>
      </c>
      <c r="H499" s="63" t="n">
        <v>0</v>
      </c>
      <c r="I499" s="65" t="n">
        <v>0</v>
      </c>
      <c r="J499" s="60" t="n">
        <v>0</v>
      </c>
      <c r="K499" s="64" t="n">
        <v>0</v>
      </c>
      <c r="L499" s="99" t="n">
        <v>2.024</v>
      </c>
    </row>
    <row r="500" customFormat="false" ht="12.75" hidden="false" customHeight="false" outlineLevel="0" collapsed="false">
      <c r="A500" s="43" t="n">
        <v>495</v>
      </c>
      <c r="B500" s="54" t="s">
        <v>1070</v>
      </c>
      <c r="C500" s="45" t="n">
        <v>663738</v>
      </c>
      <c r="D500" s="46" t="s">
        <v>387</v>
      </c>
      <c r="E500" s="47" t="s">
        <v>19</v>
      </c>
      <c r="F500" s="48" t="n">
        <v>2.022</v>
      </c>
      <c r="G500" s="60" t="n">
        <v>0</v>
      </c>
      <c r="H500" s="63" t="n">
        <v>0</v>
      </c>
      <c r="I500" s="65" t="n">
        <v>0</v>
      </c>
      <c r="J500" s="60" t="n">
        <v>0</v>
      </c>
      <c r="K500" s="64" t="n">
        <v>0</v>
      </c>
      <c r="L500" s="53" t="n">
        <v>2.022</v>
      </c>
    </row>
    <row r="501" customFormat="false" ht="12.75" hidden="false" customHeight="false" outlineLevel="0" collapsed="false">
      <c r="A501" s="71" t="n">
        <v>496</v>
      </c>
      <c r="B501" s="56" t="s">
        <v>1071</v>
      </c>
      <c r="C501" s="57" t="n">
        <v>671033</v>
      </c>
      <c r="D501" s="58" t="s">
        <v>18</v>
      </c>
      <c r="E501" s="59" t="s">
        <v>19</v>
      </c>
      <c r="F501" s="55" t="n">
        <v>0</v>
      </c>
      <c r="G501" s="60" t="n">
        <v>0</v>
      </c>
      <c r="H501" s="50" t="n">
        <v>1.935</v>
      </c>
      <c r="I501" s="65" t="n">
        <v>0</v>
      </c>
      <c r="J501" s="60" t="n">
        <v>0</v>
      </c>
      <c r="K501" s="64" t="n">
        <v>0</v>
      </c>
      <c r="L501" s="53" t="n">
        <v>1.935</v>
      </c>
    </row>
    <row r="502" customFormat="false" ht="12.75" hidden="false" customHeight="false" outlineLevel="0" collapsed="false">
      <c r="A502" s="43" t="n">
        <v>496</v>
      </c>
      <c r="B502" s="54" t="s">
        <v>1072</v>
      </c>
      <c r="C502" s="45" t="n">
        <v>651815</v>
      </c>
      <c r="D502" s="46" t="s">
        <v>251</v>
      </c>
      <c r="E502" s="47" t="s">
        <v>19</v>
      </c>
      <c r="F502" s="55" t="n">
        <v>0</v>
      </c>
      <c r="G502" s="49" t="n">
        <v>1.935</v>
      </c>
      <c r="H502" s="63" t="n">
        <v>0</v>
      </c>
      <c r="I502" s="65" t="n">
        <v>0</v>
      </c>
      <c r="J502" s="60" t="n">
        <v>0</v>
      </c>
      <c r="K502" s="64" t="n">
        <v>0</v>
      </c>
      <c r="L502" s="53" t="n">
        <v>1.935</v>
      </c>
    </row>
    <row r="503" customFormat="false" ht="12.75" hidden="false" customHeight="false" outlineLevel="0" collapsed="false">
      <c r="A503" s="71" t="n">
        <v>498</v>
      </c>
      <c r="B503" s="56" t="s">
        <v>1073</v>
      </c>
      <c r="C503" s="57" t="n">
        <v>644632</v>
      </c>
      <c r="D503" s="58" t="s">
        <v>318</v>
      </c>
      <c r="E503" s="59" t="s">
        <v>19</v>
      </c>
      <c r="F503" s="55" t="n">
        <v>0</v>
      </c>
      <c r="G503" s="60" t="n">
        <v>0</v>
      </c>
      <c r="H503" s="50" t="n">
        <v>1.934</v>
      </c>
      <c r="I503" s="65" t="n">
        <v>0</v>
      </c>
      <c r="J503" s="60" t="n">
        <v>0</v>
      </c>
      <c r="K503" s="64" t="n">
        <v>0</v>
      </c>
      <c r="L503" s="99" t="n">
        <v>1.934</v>
      </c>
    </row>
    <row r="504" customFormat="false" ht="12.75" hidden="false" customHeight="false" outlineLevel="0" collapsed="false">
      <c r="A504" s="71" t="n">
        <v>499</v>
      </c>
      <c r="B504" s="56" t="s">
        <v>1074</v>
      </c>
      <c r="C504" s="57" t="n">
        <v>664366</v>
      </c>
      <c r="D504" s="58" t="s">
        <v>1015</v>
      </c>
      <c r="E504" s="59" t="s">
        <v>19</v>
      </c>
      <c r="F504" s="55" t="n">
        <v>0</v>
      </c>
      <c r="G504" s="60" t="n">
        <v>0</v>
      </c>
      <c r="H504" s="50" t="n">
        <v>1.916</v>
      </c>
      <c r="I504" s="65" t="n">
        <v>0</v>
      </c>
      <c r="J504" s="60" t="n">
        <v>0</v>
      </c>
      <c r="K504" s="64" t="n">
        <v>0</v>
      </c>
      <c r="L504" s="99" t="n">
        <v>1.916</v>
      </c>
    </row>
    <row r="505" customFormat="false" ht="12.75" hidden="false" customHeight="false" outlineLevel="0" collapsed="false">
      <c r="A505" s="43" t="n">
        <v>500</v>
      </c>
      <c r="B505" s="44" t="s">
        <v>1075</v>
      </c>
      <c r="C505" s="45" t="n">
        <v>646790</v>
      </c>
      <c r="D505" s="46" t="s">
        <v>1015</v>
      </c>
      <c r="E505" s="47" t="s">
        <v>19</v>
      </c>
      <c r="F505" s="55" t="n">
        <v>0</v>
      </c>
      <c r="G505" s="60" t="n">
        <v>0</v>
      </c>
      <c r="H505" s="50" t="n">
        <v>1.915</v>
      </c>
      <c r="I505" s="65" t="n">
        <v>0</v>
      </c>
      <c r="J505" s="60" t="n">
        <v>0</v>
      </c>
      <c r="K505" s="64" t="n">
        <v>0</v>
      </c>
      <c r="L505" s="53" t="n">
        <v>1.915</v>
      </c>
    </row>
    <row r="506" customFormat="false" ht="12.75" hidden="false" customHeight="false" outlineLevel="0" collapsed="false">
      <c r="A506" s="71" t="n">
        <v>501</v>
      </c>
      <c r="B506" s="56" t="s">
        <v>1076</v>
      </c>
      <c r="C506" s="57" t="n">
        <v>672051</v>
      </c>
      <c r="D506" s="58" t="s">
        <v>50</v>
      </c>
      <c r="E506" s="68" t="s">
        <v>16</v>
      </c>
      <c r="F506" s="55" t="n">
        <v>0</v>
      </c>
      <c r="G506" s="60" t="n">
        <v>0</v>
      </c>
      <c r="H506" s="50" t="n">
        <v>1.86</v>
      </c>
      <c r="I506" s="65" t="n">
        <v>0</v>
      </c>
      <c r="J506" s="60" t="n">
        <v>0</v>
      </c>
      <c r="K506" s="64" t="n">
        <v>0</v>
      </c>
      <c r="L506" s="99" t="n">
        <v>1.86</v>
      </c>
    </row>
    <row r="507" customFormat="false" ht="12.75" hidden="false" customHeight="false" outlineLevel="0" collapsed="false">
      <c r="A507" s="71" t="n">
        <v>502</v>
      </c>
      <c r="B507" s="56" t="s">
        <v>1077</v>
      </c>
      <c r="C507" s="57" t="n">
        <v>672049</v>
      </c>
      <c r="D507" s="58" t="s">
        <v>50</v>
      </c>
      <c r="E507" s="68" t="s">
        <v>16</v>
      </c>
      <c r="F507" s="55" t="n">
        <v>0</v>
      </c>
      <c r="G507" s="60" t="n">
        <v>0</v>
      </c>
      <c r="H507" s="50" t="n">
        <v>1.859</v>
      </c>
      <c r="I507" s="65" t="n">
        <v>0</v>
      </c>
      <c r="J507" s="60" t="n">
        <v>0</v>
      </c>
      <c r="K507" s="64" t="n">
        <v>0</v>
      </c>
      <c r="L507" s="99" t="n">
        <v>1.859</v>
      </c>
    </row>
    <row r="508" customFormat="false" ht="12.75" hidden="false" customHeight="false" outlineLevel="0" collapsed="false">
      <c r="A508" s="71" t="n">
        <v>503</v>
      </c>
      <c r="B508" s="56" t="s">
        <v>1078</v>
      </c>
      <c r="C508" s="57" t="n">
        <v>672050</v>
      </c>
      <c r="D508" s="58" t="s">
        <v>50</v>
      </c>
      <c r="E508" s="68" t="s">
        <v>16</v>
      </c>
      <c r="F508" s="55" t="n">
        <v>0</v>
      </c>
      <c r="G508" s="60" t="n">
        <v>0</v>
      </c>
      <c r="H508" s="50" t="n">
        <v>1.854</v>
      </c>
      <c r="I508" s="65" t="n">
        <v>0</v>
      </c>
      <c r="J508" s="60" t="n">
        <v>0</v>
      </c>
      <c r="K508" s="64" t="n">
        <v>0</v>
      </c>
      <c r="L508" s="99" t="n">
        <v>1.854</v>
      </c>
    </row>
    <row r="509" customFormat="false" ht="12.75" hidden="false" customHeight="false" outlineLevel="0" collapsed="false">
      <c r="A509" s="71" t="n">
        <v>504</v>
      </c>
      <c r="B509" s="56" t="s">
        <v>1079</v>
      </c>
      <c r="C509" s="57" t="n">
        <v>649130</v>
      </c>
      <c r="D509" s="58" t="s">
        <v>50</v>
      </c>
      <c r="E509" s="68" t="s">
        <v>16</v>
      </c>
      <c r="F509" s="55" t="n">
        <v>0</v>
      </c>
      <c r="G509" s="60" t="n">
        <v>0</v>
      </c>
      <c r="H509" s="50" t="n">
        <v>1.853</v>
      </c>
      <c r="I509" s="65" t="n">
        <v>0</v>
      </c>
      <c r="J509" s="60" t="n">
        <v>0</v>
      </c>
      <c r="K509" s="64" t="n">
        <v>0</v>
      </c>
      <c r="L509" s="99" t="n">
        <v>1.853</v>
      </c>
    </row>
    <row r="510" customFormat="false" ht="12.75" hidden="false" customHeight="false" outlineLevel="0" collapsed="false">
      <c r="A510" s="71" t="n">
        <v>505</v>
      </c>
      <c r="B510" s="56" t="s">
        <v>1080</v>
      </c>
      <c r="C510" s="57" t="n">
        <v>660961</v>
      </c>
      <c r="D510" s="58" t="s">
        <v>1004</v>
      </c>
      <c r="E510" s="68" t="s">
        <v>16</v>
      </c>
      <c r="F510" s="55" t="n">
        <v>0</v>
      </c>
      <c r="G510" s="60" t="n">
        <v>0</v>
      </c>
      <c r="H510" s="50" t="n">
        <v>1.852</v>
      </c>
      <c r="I510" s="65" t="n">
        <v>0</v>
      </c>
      <c r="J510" s="60" t="n">
        <v>0</v>
      </c>
      <c r="K510" s="64" t="n">
        <v>0</v>
      </c>
      <c r="L510" s="99" t="n">
        <v>1.852</v>
      </c>
    </row>
    <row r="511" customFormat="false" ht="12.75" hidden="false" customHeight="false" outlineLevel="0" collapsed="false">
      <c r="A511" s="43" t="n">
        <v>506</v>
      </c>
      <c r="B511" s="54" t="s">
        <v>1081</v>
      </c>
      <c r="C511" s="45" t="n">
        <v>645537</v>
      </c>
      <c r="D511" s="46" t="s">
        <v>154</v>
      </c>
      <c r="E511" s="47" t="s">
        <v>19</v>
      </c>
      <c r="F511" s="55" t="n">
        <v>0</v>
      </c>
      <c r="G511" s="49" t="n">
        <v>1.827</v>
      </c>
      <c r="H511" s="63" t="n">
        <v>0</v>
      </c>
      <c r="I511" s="65" t="n">
        <v>0</v>
      </c>
      <c r="J511" s="60" t="n">
        <v>0</v>
      </c>
      <c r="K511" s="64" t="n">
        <v>0</v>
      </c>
      <c r="L511" s="53" t="n">
        <v>1.827</v>
      </c>
    </row>
    <row r="512" customFormat="false" ht="12.75" hidden="false" customHeight="false" outlineLevel="0" collapsed="false">
      <c r="A512" s="71" t="n">
        <v>507</v>
      </c>
      <c r="B512" s="56" t="s">
        <v>1082</v>
      </c>
      <c r="C512" s="57" t="n">
        <v>652413</v>
      </c>
      <c r="D512" s="58" t="s">
        <v>42</v>
      </c>
      <c r="E512" s="59" t="s">
        <v>19</v>
      </c>
      <c r="F512" s="55" t="n">
        <v>0</v>
      </c>
      <c r="G512" s="49" t="n">
        <v>1.822</v>
      </c>
      <c r="H512" s="63" t="n">
        <v>0</v>
      </c>
      <c r="I512" s="65" t="n">
        <v>0</v>
      </c>
      <c r="J512" s="60" t="n">
        <v>0</v>
      </c>
      <c r="K512" s="64" t="n">
        <v>0</v>
      </c>
      <c r="L512" s="99" t="n">
        <v>1.822</v>
      </c>
    </row>
    <row r="513" customFormat="false" ht="12.75" hidden="false" customHeight="false" outlineLevel="0" collapsed="false">
      <c r="A513" s="71" t="n">
        <v>508</v>
      </c>
      <c r="B513" s="56" t="s">
        <v>1083</v>
      </c>
      <c r="C513" s="57" t="n">
        <v>651424</v>
      </c>
      <c r="D513" s="58" t="s">
        <v>93</v>
      </c>
      <c r="E513" s="59" t="s">
        <v>19</v>
      </c>
      <c r="F513" s="55" t="n">
        <v>0</v>
      </c>
      <c r="G513" s="49" t="n">
        <v>1.821</v>
      </c>
      <c r="H513" s="63" t="n">
        <v>0</v>
      </c>
      <c r="I513" s="65" t="n">
        <v>0</v>
      </c>
      <c r="J513" s="60" t="n">
        <v>0</v>
      </c>
      <c r="K513" s="64" t="n">
        <v>0</v>
      </c>
      <c r="L513" s="53" t="n">
        <v>1.821</v>
      </c>
    </row>
    <row r="514" customFormat="false" ht="12.75" hidden="false" customHeight="false" outlineLevel="0" collapsed="false">
      <c r="A514" s="71" t="n">
        <v>509</v>
      </c>
      <c r="B514" s="56" t="s">
        <v>1084</v>
      </c>
      <c r="C514" s="57" t="n">
        <v>651514</v>
      </c>
      <c r="D514" s="58" t="s">
        <v>1027</v>
      </c>
      <c r="E514" s="59" t="s">
        <v>19</v>
      </c>
      <c r="F514" s="55" t="n">
        <v>0</v>
      </c>
      <c r="G514" s="49" t="n">
        <v>1.819</v>
      </c>
      <c r="H514" s="63" t="n">
        <v>0</v>
      </c>
      <c r="I514" s="65" t="n">
        <v>0</v>
      </c>
      <c r="J514" s="60" t="n">
        <v>0</v>
      </c>
      <c r="K514" s="64" t="n">
        <v>0</v>
      </c>
      <c r="L514" s="99" t="n">
        <v>1.819</v>
      </c>
    </row>
    <row r="515" customFormat="false" ht="12.75" hidden="false" customHeight="false" outlineLevel="0" collapsed="false">
      <c r="A515" s="43" t="n">
        <v>510</v>
      </c>
      <c r="B515" s="54" t="s">
        <v>1085</v>
      </c>
      <c r="C515" s="45" t="n">
        <v>655968</v>
      </c>
      <c r="D515" s="46" t="s">
        <v>93</v>
      </c>
      <c r="E515" s="47" t="s">
        <v>19</v>
      </c>
      <c r="F515" s="55" t="n">
        <v>0</v>
      </c>
      <c r="G515" s="49" t="n">
        <v>1.818</v>
      </c>
      <c r="H515" s="63" t="n">
        <v>0</v>
      </c>
      <c r="I515" s="65" t="n">
        <v>0</v>
      </c>
      <c r="J515" s="60" t="n">
        <v>0</v>
      </c>
      <c r="K515" s="64" t="n">
        <v>0</v>
      </c>
      <c r="L515" s="53" t="n">
        <v>1.818</v>
      </c>
    </row>
    <row r="516" customFormat="false" ht="12.75" hidden="false" customHeight="false" outlineLevel="0" collapsed="false">
      <c r="A516" s="71" t="n">
        <v>511</v>
      </c>
      <c r="B516" s="56" t="s">
        <v>1086</v>
      </c>
      <c r="C516" s="57" t="n">
        <v>660546</v>
      </c>
      <c r="D516" s="58" t="s">
        <v>93</v>
      </c>
      <c r="E516" s="68" t="s">
        <v>19</v>
      </c>
      <c r="F516" s="55" t="n">
        <v>0</v>
      </c>
      <c r="G516" s="49" t="n">
        <v>1.817</v>
      </c>
      <c r="H516" s="63" t="n">
        <v>0</v>
      </c>
      <c r="I516" s="65" t="n">
        <v>0</v>
      </c>
      <c r="J516" s="60" t="n">
        <v>0</v>
      </c>
      <c r="K516" s="64" t="n">
        <v>0</v>
      </c>
      <c r="L516" s="99" t="n">
        <v>1.817</v>
      </c>
    </row>
    <row r="517" customFormat="false" ht="12.75" hidden="false" customHeight="false" outlineLevel="0" collapsed="false">
      <c r="A517" s="43" t="n">
        <v>512</v>
      </c>
      <c r="B517" s="54" t="s">
        <v>1087</v>
      </c>
      <c r="C517" s="45" t="n">
        <v>640464</v>
      </c>
      <c r="D517" s="46" t="s">
        <v>237</v>
      </c>
      <c r="E517" s="47" t="s">
        <v>19</v>
      </c>
      <c r="F517" s="48" t="n">
        <v>1.714</v>
      </c>
      <c r="G517" s="60" t="n">
        <v>0</v>
      </c>
      <c r="H517" s="63" t="n">
        <v>0</v>
      </c>
      <c r="I517" s="65" t="n">
        <v>0</v>
      </c>
      <c r="J517" s="60" t="n">
        <v>0</v>
      </c>
      <c r="K517" s="64" t="n">
        <v>0</v>
      </c>
      <c r="L517" s="99" t="n">
        <v>1.714</v>
      </c>
    </row>
    <row r="518" customFormat="false" ht="12.75" hidden="false" customHeight="false" outlineLevel="0" collapsed="false">
      <c r="A518" s="43" t="n">
        <v>513</v>
      </c>
      <c r="B518" s="56" t="s">
        <v>1088</v>
      </c>
      <c r="C518" s="57" t="n">
        <v>651697</v>
      </c>
      <c r="D518" s="58" t="s">
        <v>102</v>
      </c>
      <c r="E518" s="68" t="s">
        <v>19</v>
      </c>
      <c r="F518" s="48" t="n">
        <v>1.712</v>
      </c>
      <c r="G518" s="60" t="n">
        <v>0</v>
      </c>
      <c r="H518" s="63" t="n">
        <v>0</v>
      </c>
      <c r="I518" s="65" t="n">
        <v>0</v>
      </c>
      <c r="J518" s="60" t="n">
        <v>0</v>
      </c>
      <c r="K518" s="64" t="n">
        <v>0</v>
      </c>
      <c r="L518" s="99" t="n">
        <v>1.712</v>
      </c>
    </row>
    <row r="519" customFormat="false" ht="12.75" hidden="false" customHeight="false" outlineLevel="0" collapsed="false">
      <c r="A519" s="43" t="n">
        <v>514</v>
      </c>
      <c r="B519" s="54" t="s">
        <v>1089</v>
      </c>
      <c r="C519" s="45" t="n">
        <v>666311</v>
      </c>
      <c r="D519" s="46" t="s">
        <v>309</v>
      </c>
      <c r="E519" s="47" t="s">
        <v>19</v>
      </c>
      <c r="F519" s="48" t="n">
        <v>1.711</v>
      </c>
      <c r="G519" s="60" t="n">
        <v>0</v>
      </c>
      <c r="H519" s="63" t="n">
        <v>0</v>
      </c>
      <c r="I519" s="65" t="n">
        <v>0</v>
      </c>
      <c r="J519" s="60" t="n">
        <v>0</v>
      </c>
      <c r="K519" s="64" t="n">
        <v>0</v>
      </c>
      <c r="L519" s="53" t="n">
        <v>1.711</v>
      </c>
    </row>
    <row r="520" customFormat="false" ht="12.75" hidden="false" customHeight="false" outlineLevel="0" collapsed="false">
      <c r="A520" s="43" t="n">
        <v>515</v>
      </c>
      <c r="B520" s="44" t="s">
        <v>1090</v>
      </c>
      <c r="C520" s="45" t="n">
        <v>658630</v>
      </c>
      <c r="D520" s="46" t="s">
        <v>646</v>
      </c>
      <c r="E520" s="47" t="s">
        <v>19</v>
      </c>
      <c r="F520" s="48" t="n">
        <v>1.685</v>
      </c>
      <c r="G520" s="60" t="n">
        <v>0</v>
      </c>
      <c r="H520" s="63" t="n">
        <v>0</v>
      </c>
      <c r="I520" s="65" t="n">
        <v>0</v>
      </c>
      <c r="J520" s="60" t="n">
        <v>0</v>
      </c>
      <c r="K520" s="64" t="n">
        <v>0</v>
      </c>
      <c r="L520" s="53" t="n">
        <v>1.685</v>
      </c>
    </row>
    <row r="521" customFormat="false" ht="12.75" hidden="false" customHeight="false" outlineLevel="0" collapsed="false">
      <c r="A521" s="43" t="n">
        <v>515</v>
      </c>
      <c r="B521" s="56" t="s">
        <v>1091</v>
      </c>
      <c r="C521" s="57" t="n">
        <v>664435</v>
      </c>
      <c r="D521" s="58" t="s">
        <v>371</v>
      </c>
      <c r="E521" s="68" t="s">
        <v>19</v>
      </c>
      <c r="F521" s="48" t="n">
        <v>1.685</v>
      </c>
      <c r="G521" s="60" t="n">
        <v>0</v>
      </c>
      <c r="H521" s="63" t="n">
        <v>0</v>
      </c>
      <c r="I521" s="65" t="n">
        <v>0</v>
      </c>
      <c r="J521" s="60" t="n">
        <v>0</v>
      </c>
      <c r="K521" s="64" t="n">
        <v>0</v>
      </c>
      <c r="L521" s="53" t="n">
        <v>1.685</v>
      </c>
    </row>
    <row r="522" customFormat="false" ht="12.75" hidden="false" customHeight="false" outlineLevel="0" collapsed="false">
      <c r="A522" s="71" t="n">
        <v>517</v>
      </c>
      <c r="B522" s="56" t="s">
        <v>1092</v>
      </c>
      <c r="C522" s="57" t="n">
        <v>673500</v>
      </c>
      <c r="D522" s="58" t="s">
        <v>510</v>
      </c>
      <c r="E522" s="59" t="s">
        <v>19</v>
      </c>
      <c r="F522" s="55" t="n">
        <v>0</v>
      </c>
      <c r="G522" s="60" t="n">
        <v>0</v>
      </c>
      <c r="H522" s="50" t="n">
        <v>1.668</v>
      </c>
      <c r="I522" s="65" t="n">
        <v>0</v>
      </c>
      <c r="J522" s="60" t="n">
        <v>0</v>
      </c>
      <c r="K522" s="64" t="n">
        <v>0</v>
      </c>
      <c r="L522" s="53" t="n">
        <v>1.668</v>
      </c>
    </row>
    <row r="523" customFormat="false" ht="12.75" hidden="false" customHeight="false" outlineLevel="0" collapsed="false">
      <c r="A523" s="43" t="n">
        <v>518</v>
      </c>
      <c r="B523" s="56" t="s">
        <v>1093</v>
      </c>
      <c r="C523" s="57" t="n">
        <v>643127</v>
      </c>
      <c r="D523" s="58" t="s">
        <v>194</v>
      </c>
      <c r="E523" s="68" t="s">
        <v>16</v>
      </c>
      <c r="F523" s="48" t="n">
        <v>1.589</v>
      </c>
      <c r="G523" s="60" t="n">
        <v>0</v>
      </c>
      <c r="H523" s="100" t="n">
        <v>0</v>
      </c>
      <c r="I523" s="65" t="n">
        <v>0</v>
      </c>
      <c r="J523" s="60" t="n">
        <v>0</v>
      </c>
      <c r="K523" s="64" t="n">
        <v>0</v>
      </c>
      <c r="L523" s="99" t="n">
        <v>1.589</v>
      </c>
    </row>
    <row r="524" customFormat="false" ht="12.75" hidden="false" customHeight="false" outlineLevel="0" collapsed="false">
      <c r="A524" s="43" t="n">
        <v>519</v>
      </c>
      <c r="B524" s="54" t="s">
        <v>1094</v>
      </c>
      <c r="C524" s="45" t="n">
        <v>662124</v>
      </c>
      <c r="D524" s="46" t="s">
        <v>194</v>
      </c>
      <c r="E524" s="66" t="s">
        <v>16</v>
      </c>
      <c r="F524" s="48" t="n">
        <v>1.581</v>
      </c>
      <c r="G524" s="60" t="n">
        <v>0</v>
      </c>
      <c r="H524" s="100" t="n">
        <v>0</v>
      </c>
      <c r="I524" s="65" t="n">
        <v>0</v>
      </c>
      <c r="J524" s="60" t="n">
        <v>0</v>
      </c>
      <c r="K524" s="64" t="n">
        <v>0</v>
      </c>
      <c r="L524" s="99" t="n">
        <v>1.581</v>
      </c>
    </row>
    <row r="525" customFormat="false" ht="12.75" hidden="false" customHeight="false" outlineLevel="0" collapsed="false">
      <c r="A525" s="71" t="n">
        <v>520</v>
      </c>
      <c r="B525" s="56" t="s">
        <v>1095</v>
      </c>
      <c r="C525" s="57" t="n">
        <v>673596</v>
      </c>
      <c r="D525" s="58" t="s">
        <v>85</v>
      </c>
      <c r="E525" s="59" t="s">
        <v>19</v>
      </c>
      <c r="F525" s="55" t="n">
        <v>0</v>
      </c>
      <c r="G525" s="60" t="n">
        <v>0</v>
      </c>
      <c r="H525" s="50" t="n">
        <v>1.559</v>
      </c>
      <c r="I525" s="65" t="n">
        <v>0</v>
      </c>
      <c r="J525" s="60" t="n">
        <v>0</v>
      </c>
      <c r="K525" s="64" t="n">
        <v>0</v>
      </c>
      <c r="L525" s="99" t="n">
        <v>1.559</v>
      </c>
    </row>
    <row r="526" customFormat="false" ht="12.75" hidden="false" customHeight="false" outlineLevel="0" collapsed="false">
      <c r="A526" s="71" t="n">
        <v>521</v>
      </c>
      <c r="B526" s="56" t="s">
        <v>1096</v>
      </c>
      <c r="C526" s="57" t="n">
        <v>673592</v>
      </c>
      <c r="D526" s="58" t="s">
        <v>324</v>
      </c>
      <c r="E526" s="59" t="s">
        <v>19</v>
      </c>
      <c r="F526" s="55" t="n">
        <v>0</v>
      </c>
      <c r="G526" s="60" t="n">
        <v>0</v>
      </c>
      <c r="H526" s="50" t="n">
        <v>1.558</v>
      </c>
      <c r="I526" s="65" t="n">
        <v>0</v>
      </c>
      <c r="J526" s="60" t="n">
        <v>0</v>
      </c>
      <c r="K526" s="64" t="n">
        <v>0</v>
      </c>
      <c r="L526" s="53" t="n">
        <v>1.558</v>
      </c>
    </row>
    <row r="527" customFormat="false" ht="12.75" hidden="false" customHeight="false" outlineLevel="0" collapsed="false">
      <c r="A527" s="71" t="n">
        <v>521</v>
      </c>
      <c r="B527" s="56" t="s">
        <v>1097</v>
      </c>
      <c r="C527" s="57" t="n">
        <v>671260</v>
      </c>
      <c r="D527" s="58" t="s">
        <v>544</v>
      </c>
      <c r="E527" s="59" t="s">
        <v>19</v>
      </c>
      <c r="F527" s="55" t="n">
        <v>0</v>
      </c>
      <c r="G527" s="60" t="n">
        <v>0</v>
      </c>
      <c r="H527" s="50" t="n">
        <v>1.558</v>
      </c>
      <c r="I527" s="65" t="n">
        <v>0</v>
      </c>
      <c r="J527" s="60" t="n">
        <v>0</v>
      </c>
      <c r="K527" s="64" t="n">
        <v>0</v>
      </c>
      <c r="L527" s="99" t="n">
        <v>1.558</v>
      </c>
    </row>
    <row r="528" customFormat="false" ht="12.75" hidden="false" customHeight="false" outlineLevel="0" collapsed="false">
      <c r="A528" s="43" t="n">
        <v>523</v>
      </c>
      <c r="B528" s="44" t="s">
        <v>1098</v>
      </c>
      <c r="C528" s="45" t="n">
        <v>640021</v>
      </c>
      <c r="D528" s="46" t="s">
        <v>229</v>
      </c>
      <c r="E528" s="47" t="s">
        <v>16</v>
      </c>
      <c r="F528" s="48" t="n">
        <v>1.527</v>
      </c>
      <c r="G528" s="60" t="n">
        <v>0</v>
      </c>
      <c r="H528" s="100" t="n">
        <v>0</v>
      </c>
      <c r="I528" s="65" t="n">
        <v>0</v>
      </c>
      <c r="J528" s="60" t="n">
        <v>0</v>
      </c>
      <c r="K528" s="64" t="n">
        <v>0</v>
      </c>
      <c r="L528" s="99" t="n">
        <v>1.527</v>
      </c>
      <c r="M528" s="40"/>
      <c r="N528" s="40"/>
      <c r="O528" s="40"/>
      <c r="P528" s="40"/>
      <c r="Q528" s="40"/>
      <c r="R528" s="40"/>
    </row>
    <row r="529" customFormat="false" ht="12.75" hidden="false" customHeight="false" outlineLevel="0" collapsed="false">
      <c r="A529" s="71" t="n">
        <v>524</v>
      </c>
      <c r="B529" s="56" t="s">
        <v>1099</v>
      </c>
      <c r="C529" s="57" t="n">
        <v>648043</v>
      </c>
      <c r="D529" s="58" t="s">
        <v>232</v>
      </c>
      <c r="E529" s="68" t="s">
        <v>16</v>
      </c>
      <c r="F529" s="55" t="n">
        <v>0</v>
      </c>
      <c r="G529" s="60" t="n">
        <v>0</v>
      </c>
      <c r="H529" s="50" t="n">
        <v>1.488</v>
      </c>
      <c r="I529" s="65" t="n">
        <v>0</v>
      </c>
      <c r="J529" s="60" t="n">
        <v>0</v>
      </c>
      <c r="K529" s="64" t="n">
        <v>0</v>
      </c>
      <c r="L529" s="99" t="n">
        <v>1.488</v>
      </c>
    </row>
    <row r="530" customFormat="false" ht="12.75" hidden="false" customHeight="false" outlineLevel="0" collapsed="false">
      <c r="A530" s="71" t="n">
        <v>525</v>
      </c>
      <c r="B530" s="56" t="s">
        <v>1100</v>
      </c>
      <c r="C530" s="57" t="n">
        <v>673454</v>
      </c>
      <c r="D530" s="58" t="s">
        <v>1101</v>
      </c>
      <c r="E530" s="68" t="s">
        <v>16</v>
      </c>
      <c r="F530" s="55" t="n">
        <v>0</v>
      </c>
      <c r="G530" s="60" t="n">
        <v>0</v>
      </c>
      <c r="H530" s="50" t="n">
        <v>1.485</v>
      </c>
      <c r="I530" s="65" t="n">
        <v>0</v>
      </c>
      <c r="J530" s="60" t="n">
        <v>0</v>
      </c>
      <c r="K530" s="64" t="n">
        <v>0</v>
      </c>
      <c r="L530" s="99" t="n">
        <v>1.485</v>
      </c>
    </row>
    <row r="531" customFormat="false" ht="12.75" hidden="false" customHeight="false" outlineLevel="0" collapsed="false">
      <c r="A531" s="71" t="n">
        <v>526</v>
      </c>
      <c r="B531" s="56" t="s">
        <v>1102</v>
      </c>
      <c r="C531" s="57" t="n">
        <v>664958</v>
      </c>
      <c r="D531" s="58" t="s">
        <v>232</v>
      </c>
      <c r="E531" s="68" t="s">
        <v>16</v>
      </c>
      <c r="F531" s="55" t="n">
        <v>0</v>
      </c>
      <c r="G531" s="60" t="n">
        <v>0</v>
      </c>
      <c r="H531" s="50" t="n">
        <v>1.479</v>
      </c>
      <c r="I531" s="65" t="n">
        <v>0</v>
      </c>
      <c r="J531" s="60" t="n">
        <v>0</v>
      </c>
      <c r="K531" s="64" t="n">
        <v>0</v>
      </c>
      <c r="L531" s="99" t="n">
        <v>1.479</v>
      </c>
    </row>
    <row r="532" customFormat="false" ht="12.75" hidden="false" customHeight="false" outlineLevel="0" collapsed="false">
      <c r="A532" s="43" t="n">
        <v>527</v>
      </c>
      <c r="B532" s="44" t="s">
        <v>1103</v>
      </c>
      <c r="C532" s="45" t="n">
        <v>645356</v>
      </c>
      <c r="D532" s="60" t="s">
        <v>403</v>
      </c>
      <c r="E532" s="47" t="s">
        <v>16</v>
      </c>
      <c r="F532" s="48" t="n">
        <v>1.461</v>
      </c>
      <c r="G532" s="60" t="n">
        <v>0</v>
      </c>
      <c r="H532" s="100" t="n">
        <v>0</v>
      </c>
      <c r="I532" s="65" t="n">
        <v>0</v>
      </c>
      <c r="J532" s="60" t="n">
        <v>0</v>
      </c>
      <c r="K532" s="64" t="n">
        <v>0</v>
      </c>
      <c r="L532" s="53" t="n">
        <v>1.461</v>
      </c>
    </row>
    <row r="533" customFormat="false" ht="12.75" hidden="false" customHeight="false" outlineLevel="0" collapsed="false">
      <c r="A533" s="71" t="n">
        <v>528</v>
      </c>
      <c r="B533" s="56" t="s">
        <v>1104</v>
      </c>
      <c r="C533" s="57" t="n">
        <v>671492</v>
      </c>
      <c r="D533" s="58" t="s">
        <v>37</v>
      </c>
      <c r="E533" s="68" t="s">
        <v>16</v>
      </c>
      <c r="F533" s="55" t="n">
        <v>0</v>
      </c>
      <c r="G533" s="60" t="n">
        <v>0</v>
      </c>
      <c r="H533" s="50" t="n">
        <v>1.457</v>
      </c>
      <c r="I533" s="65" t="n">
        <v>0</v>
      </c>
      <c r="J533" s="60" t="n">
        <v>0</v>
      </c>
      <c r="K533" s="64" t="n">
        <v>0</v>
      </c>
      <c r="L533" s="99" t="n">
        <v>1.457</v>
      </c>
    </row>
    <row r="534" customFormat="false" ht="12.75" hidden="false" customHeight="false" outlineLevel="0" collapsed="false">
      <c r="A534" s="71" t="n">
        <v>529</v>
      </c>
      <c r="B534" s="56" t="s">
        <v>1105</v>
      </c>
      <c r="C534" s="57" t="n">
        <v>669956</v>
      </c>
      <c r="D534" s="58" t="s">
        <v>18</v>
      </c>
      <c r="E534" s="68" t="s">
        <v>16</v>
      </c>
      <c r="F534" s="55" t="n">
        <v>0</v>
      </c>
      <c r="G534" s="60" t="n">
        <v>0</v>
      </c>
      <c r="H534" s="50" t="n">
        <v>1.452</v>
      </c>
      <c r="I534" s="65" t="n">
        <v>0</v>
      </c>
      <c r="J534" s="60" t="n">
        <v>0</v>
      </c>
      <c r="K534" s="64" t="n">
        <v>0</v>
      </c>
      <c r="L534" s="99" t="n">
        <v>1.452</v>
      </c>
    </row>
    <row r="535" customFormat="false" ht="12.75" hidden="false" customHeight="false" outlineLevel="0" collapsed="false">
      <c r="A535" s="71" t="n">
        <v>530</v>
      </c>
      <c r="B535" s="56" t="s">
        <v>1106</v>
      </c>
      <c r="C535" s="57" t="n">
        <v>662615</v>
      </c>
      <c r="D535" s="58" t="s">
        <v>146</v>
      </c>
      <c r="E535" s="68" t="s">
        <v>16</v>
      </c>
      <c r="F535" s="55" t="n">
        <v>0</v>
      </c>
      <c r="G535" s="60" t="n">
        <v>0</v>
      </c>
      <c r="H535" s="50" t="n">
        <v>1.447</v>
      </c>
      <c r="I535" s="65" t="n">
        <v>0</v>
      </c>
      <c r="J535" s="60" t="n">
        <v>0</v>
      </c>
      <c r="K535" s="64" t="n">
        <v>0</v>
      </c>
      <c r="L535" s="99" t="n">
        <v>1.447</v>
      </c>
    </row>
    <row r="536" customFormat="false" ht="12.75" hidden="false" customHeight="false" outlineLevel="0" collapsed="false">
      <c r="A536" s="43" t="n">
        <v>531</v>
      </c>
      <c r="B536" s="56" t="s">
        <v>1107</v>
      </c>
      <c r="C536" s="57" t="n">
        <v>671259</v>
      </c>
      <c r="D536" s="58" t="s">
        <v>544</v>
      </c>
      <c r="E536" s="73" t="s">
        <v>16</v>
      </c>
      <c r="F536" s="55" t="n">
        <v>0</v>
      </c>
      <c r="G536" s="49" t="n">
        <v>1.428</v>
      </c>
      <c r="H536" s="100" t="n">
        <v>0</v>
      </c>
      <c r="I536" s="65" t="n">
        <v>0</v>
      </c>
      <c r="J536" s="60" t="n">
        <v>0</v>
      </c>
      <c r="K536" s="64" t="n">
        <v>0</v>
      </c>
      <c r="L536" s="99" t="n">
        <v>1.428</v>
      </c>
    </row>
    <row r="537" customFormat="false" ht="12.75" hidden="false" customHeight="false" outlineLevel="0" collapsed="false">
      <c r="A537" s="43" t="n">
        <v>532</v>
      </c>
      <c r="B537" s="54" t="s">
        <v>1108</v>
      </c>
      <c r="C537" s="45" t="n">
        <v>641556</v>
      </c>
      <c r="D537" s="46" t="s">
        <v>146</v>
      </c>
      <c r="E537" s="66" t="s">
        <v>16</v>
      </c>
      <c r="F537" s="48" t="n">
        <v>1.41</v>
      </c>
      <c r="G537" s="60" t="n">
        <v>0</v>
      </c>
      <c r="H537" s="100" t="n">
        <v>0</v>
      </c>
      <c r="I537" s="65" t="n">
        <v>0</v>
      </c>
      <c r="J537" s="60" t="n">
        <v>0</v>
      </c>
      <c r="K537" s="64" t="n">
        <v>0</v>
      </c>
      <c r="L537" s="53" t="n">
        <v>1.41</v>
      </c>
    </row>
    <row r="538" customFormat="false" ht="12.75" hidden="false" customHeight="false" outlineLevel="0" collapsed="false">
      <c r="A538" s="71" t="n">
        <v>533</v>
      </c>
      <c r="B538" s="56" t="s">
        <v>1109</v>
      </c>
      <c r="C538" s="57" t="n">
        <v>659435</v>
      </c>
      <c r="D538" s="58" t="s">
        <v>442</v>
      </c>
      <c r="E538" s="68" t="s">
        <v>16</v>
      </c>
      <c r="F538" s="55" t="n">
        <v>0</v>
      </c>
      <c r="G538" s="60" t="n">
        <v>0</v>
      </c>
      <c r="H538" s="50" t="n">
        <v>1.396</v>
      </c>
      <c r="I538" s="65" t="n">
        <v>0</v>
      </c>
      <c r="J538" s="60" t="n">
        <v>0</v>
      </c>
      <c r="K538" s="64" t="n">
        <v>0</v>
      </c>
      <c r="L538" s="99" t="n">
        <v>1.396</v>
      </c>
    </row>
    <row r="539" customFormat="false" ht="12.75" hidden="false" customHeight="false" outlineLevel="0" collapsed="false">
      <c r="A539" s="43" t="n">
        <v>534</v>
      </c>
      <c r="B539" s="54" t="s">
        <v>1110</v>
      </c>
      <c r="C539" s="103" t="n">
        <v>656397</v>
      </c>
      <c r="D539" s="46" t="s">
        <v>56</v>
      </c>
      <c r="E539" s="47" t="s">
        <v>16</v>
      </c>
      <c r="F539" s="48" t="n">
        <v>1.234</v>
      </c>
      <c r="G539" s="60" t="n">
        <v>0</v>
      </c>
      <c r="H539" s="100" t="n">
        <v>0</v>
      </c>
      <c r="I539" s="65" t="n">
        <v>0</v>
      </c>
      <c r="J539" s="60" t="n">
        <v>0</v>
      </c>
      <c r="K539" s="64" t="n">
        <v>0</v>
      </c>
      <c r="L539" s="99" t="n">
        <v>1.234</v>
      </c>
    </row>
    <row r="540" customFormat="false" ht="12.75" hidden="false" customHeight="false" outlineLevel="0" collapsed="false">
      <c r="A540" s="43" t="n">
        <v>535</v>
      </c>
      <c r="B540" s="54" t="s">
        <v>1111</v>
      </c>
      <c r="C540" s="45" t="n">
        <v>655245</v>
      </c>
      <c r="D540" s="46" t="s">
        <v>712</v>
      </c>
      <c r="E540" s="66" t="s">
        <v>16</v>
      </c>
      <c r="F540" s="48" t="n">
        <v>1.232</v>
      </c>
      <c r="G540" s="60" t="n">
        <v>0</v>
      </c>
      <c r="H540" s="100" t="n">
        <v>0</v>
      </c>
      <c r="I540" s="65" t="n">
        <v>0</v>
      </c>
      <c r="J540" s="60" t="n">
        <v>0</v>
      </c>
      <c r="K540" s="64" t="n">
        <v>0</v>
      </c>
      <c r="L540" s="53" t="n">
        <v>1.232</v>
      </c>
    </row>
    <row r="541" customFormat="false" ht="12.75" hidden="false" customHeight="false" outlineLevel="0" collapsed="false">
      <c r="A541" s="43" t="n">
        <v>536</v>
      </c>
      <c r="B541" s="44" t="s">
        <v>1112</v>
      </c>
      <c r="C541" s="45" t="n">
        <v>637853</v>
      </c>
      <c r="D541" s="46" t="s">
        <v>969</v>
      </c>
      <c r="E541" s="47" t="s">
        <v>16</v>
      </c>
      <c r="F541" s="55" t="n">
        <v>0</v>
      </c>
      <c r="G541" s="60" t="n">
        <v>0</v>
      </c>
      <c r="H541" s="50" t="n">
        <v>1.226</v>
      </c>
      <c r="I541" s="65" t="n">
        <v>0</v>
      </c>
      <c r="J541" s="60" t="n">
        <v>0</v>
      </c>
      <c r="K541" s="64" t="n">
        <v>0</v>
      </c>
      <c r="L541" s="99" t="n">
        <v>1.226</v>
      </c>
      <c r="M541" s="40"/>
      <c r="N541" s="40"/>
      <c r="O541" s="40"/>
      <c r="P541" s="40"/>
      <c r="Q541" s="40"/>
      <c r="R541" s="40"/>
    </row>
    <row r="542" customFormat="false" ht="12.75" hidden="false" customHeight="false" outlineLevel="0" collapsed="false">
      <c r="A542" s="71" t="n">
        <v>537</v>
      </c>
      <c r="B542" s="56" t="s">
        <v>1113</v>
      </c>
      <c r="C542" s="57" t="n">
        <v>664094</v>
      </c>
      <c r="D542" s="58" t="s">
        <v>380</v>
      </c>
      <c r="E542" s="68" t="s">
        <v>16</v>
      </c>
      <c r="F542" s="55" t="n">
        <v>0</v>
      </c>
      <c r="G542" s="60" t="n">
        <v>0</v>
      </c>
      <c r="H542" s="50" t="n">
        <v>1.195</v>
      </c>
      <c r="I542" s="65" t="n">
        <v>0</v>
      </c>
      <c r="J542" s="60" t="n">
        <v>0</v>
      </c>
      <c r="K542" s="64" t="n">
        <v>0</v>
      </c>
      <c r="L542" s="99" t="n">
        <v>1.195</v>
      </c>
    </row>
    <row r="543" customFormat="false" ht="12.75" hidden="false" customHeight="false" outlineLevel="0" collapsed="false">
      <c r="A543" s="71" t="n">
        <v>538</v>
      </c>
      <c r="B543" s="56" t="s">
        <v>1114</v>
      </c>
      <c r="C543" s="57" t="n">
        <v>670804</v>
      </c>
      <c r="D543" s="58" t="s">
        <v>42</v>
      </c>
      <c r="E543" s="68" t="s">
        <v>16</v>
      </c>
      <c r="F543" s="55" t="n">
        <v>0</v>
      </c>
      <c r="G543" s="60" t="n">
        <v>0</v>
      </c>
      <c r="H543" s="50" t="n">
        <v>1.189</v>
      </c>
      <c r="I543" s="65" t="n">
        <v>0</v>
      </c>
      <c r="J543" s="60" t="n">
        <v>0</v>
      </c>
      <c r="K543" s="64" t="n">
        <v>0</v>
      </c>
      <c r="L543" s="99" t="n">
        <v>1.189</v>
      </c>
    </row>
    <row r="544" customFormat="false" ht="12.75" hidden="false" customHeight="false" outlineLevel="0" collapsed="false">
      <c r="A544" s="71" t="n">
        <v>539</v>
      </c>
      <c r="B544" s="56" t="s">
        <v>1115</v>
      </c>
      <c r="C544" s="57" t="n">
        <v>664904</v>
      </c>
      <c r="D544" s="58" t="s">
        <v>579</v>
      </c>
      <c r="E544" s="68" t="s">
        <v>16</v>
      </c>
      <c r="F544" s="55" t="n">
        <v>0</v>
      </c>
      <c r="G544" s="60" t="n">
        <v>0</v>
      </c>
      <c r="H544" s="50" t="n">
        <v>1.185</v>
      </c>
      <c r="I544" s="65" t="n">
        <v>0</v>
      </c>
      <c r="J544" s="60" t="n">
        <v>0</v>
      </c>
      <c r="K544" s="64" t="n">
        <v>0</v>
      </c>
      <c r="L544" s="99" t="n">
        <v>1.185</v>
      </c>
    </row>
    <row r="545" customFormat="false" ht="13.5" hidden="false" customHeight="false" outlineLevel="0" collapsed="false">
      <c r="A545" s="104" t="n">
        <v>540</v>
      </c>
      <c r="B545" s="75" t="s">
        <v>1116</v>
      </c>
      <c r="C545" s="76" t="n">
        <v>671777</v>
      </c>
      <c r="D545" s="77" t="s">
        <v>455</v>
      </c>
      <c r="E545" s="105" t="s">
        <v>16</v>
      </c>
      <c r="F545" s="106" t="n">
        <v>0</v>
      </c>
      <c r="G545" s="107" t="n">
        <v>1.165</v>
      </c>
      <c r="H545" s="108" t="n">
        <v>0</v>
      </c>
      <c r="I545" s="82" t="n">
        <v>0</v>
      </c>
      <c r="J545" s="80" t="n">
        <v>0</v>
      </c>
      <c r="K545" s="83" t="n">
        <v>0</v>
      </c>
      <c r="L545" s="109" t="n">
        <v>1.165</v>
      </c>
    </row>
    <row r="546" customFormat="false" ht="13.5" hidden="false" customHeight="false" outlineLevel="0" collapsed="false"/>
  </sheetData>
  <mergeCells count="2">
    <mergeCell ref="A1:L1"/>
    <mergeCell ref="A3:L3"/>
  </mergeCells>
  <conditionalFormatting sqref="F6:K4660">
    <cfRule type="cellIs" priority="2" operator="equal" aboveAverage="0" equalAverage="0" bottom="0" percent="0" rank="0" text="" dxfId="204">
      <formula>0</formula>
    </cfRule>
  </conditionalFormatting>
  <conditionalFormatting sqref="F165:F170 F46:F163 F172:F188 F276:F545 I6:K4660">
    <cfRule type="cellIs" priority="3" operator="greaterThan" aboveAverage="0" equalAverage="0" bottom="0" percent="0" rank="0" text="" dxfId="205">
      <formula>$K165</formula>
    </cfRule>
    <cfRule type="cellIs" priority="4" operator="greaterThan" aboveAverage="0" equalAverage="0" bottom="0" percent="0" rank="0" text="" dxfId="206">
      <formula>$J165</formula>
    </cfRule>
    <cfRule type="cellIs" priority="5" operator="greaterThan" aboveAverage="0" equalAverage="0" bottom="0" percent="0" rank="0" text="" dxfId="207">
      <formula>$I165</formula>
    </cfRule>
  </conditionalFormatting>
  <conditionalFormatting sqref="F6:H12 F227:H282 F90:H90 F136:H138 F13:F163 F198:H214 F165:F226 G13:G226 F263:F545 G243:G545 H9:H545 G283:H545 F287:G354 F357:H4660">
    <cfRule type="cellIs" priority="6" operator="greaterThan" aboveAverage="0" equalAverage="0" bottom="0" percent="0" rank="0" text="" dxfId="208">
      <formula>$H6</formula>
    </cfRule>
    <cfRule type="cellIs" priority="7" operator="greaterThan" aboveAverage="0" equalAverage="0" bottom="0" percent="0" rank="0" text="" dxfId="209">
      <formula>$G6</formula>
    </cfRule>
    <cfRule type="cellIs" priority="8" operator="greaterThan" aboveAverage="0" equalAverage="0" bottom="0" percent="0" rank="0" text="" dxfId="210">
      <formula>$F6</formula>
    </cfRule>
  </conditionalFormatting>
  <conditionalFormatting sqref="C6">
    <cfRule type="expression" priority="9" aboveAverage="0" equalAverage="0" bottom="0" percent="0" rank="0" text="" dxfId="211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212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213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214">
      <formula>AND(COUNTIF($C$17:$C$45,C17)&gt;1,NOT(ISBLANK(C17)))</formula>
    </cfRule>
  </conditionalFormatting>
  <conditionalFormatting sqref="C154:C161">
    <cfRule type="expression" priority="13" aboveAverage="0" equalAverage="0" bottom="0" percent="0" rank="0" text="" dxfId="215">
      <formula>AND(COUNTIF($C$154:$C$161,C154)&gt;1,NOT(ISBLANK(C154)))</formula>
    </cfRule>
  </conditionalFormatting>
  <conditionalFormatting sqref="C154:C161">
    <cfRule type="expression" priority="14" aboveAverage="0" equalAverage="0" bottom="0" percent="0" rank="0" text="" dxfId="216">
      <formula>AND(COUNTIF($C$154:$C$161,C154)&gt;1,NOT(ISBLANK(C154)))</formula>
    </cfRule>
    <cfRule type="expression" priority="15" aboveAverage="0" equalAverage="0" bottom="0" percent="0" rank="0" text="" dxfId="217">
      <formula>AND(COUNTIF($C$154:$C$161,C154)&gt;1,NOT(ISBLANK(C154)))</formula>
    </cfRule>
  </conditionalFormatting>
  <conditionalFormatting sqref="C103:C106">
    <cfRule type="expression" priority="16" aboveAverage="0" equalAverage="0" bottom="0" percent="0" rank="0" text="" dxfId="218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219">
      <formula>AND(COUNTIF($C$103:$C$106,C103)&gt;1,NOT(ISBLANK(C103)))</formula>
    </cfRule>
    <cfRule type="expression" priority="18" aboveAverage="0" equalAverage="0" bottom="0" percent="0" rank="0" text="" dxfId="220">
      <formula>AND(COUNTIF($C$103:$C$106,C103)&gt;1,NOT(ISBLANK(C103)))</formula>
    </cfRule>
  </conditionalFormatting>
  <conditionalFormatting sqref="C179:C188 C46:C163 C165:C170">
    <cfRule type="expression" priority="19" aboveAverage="0" equalAverage="0" bottom="0" percent="0" rank="0" text="" dxfId="221">
      <formula>AND(COUNTIF($C$179:$C$188,C179)+COUNTIF($C$46:$C$163,C179)+COUNTIF($C$165:$C$170,C179)&gt;1,NOT(ISBLANK(C179)))</formula>
    </cfRule>
  </conditionalFormatting>
  <conditionalFormatting sqref="C179:C188 C46:C102 C107:C163 C165:C170">
    <cfRule type="expression" priority="20" aboveAverage="0" equalAverage="0" bottom="0" percent="0" rank="0" text="" dxfId="222">
      <formula>AND(COUNTIF($C$179:$C$188,C179)+COUNTIF($C$46:$C$102,C179)+COUNTIF($C$107:$C$163,C179)+COUNTIF($C$165:$C$170,C179)&gt;1,NOT(ISBLANK(C179)))</formula>
    </cfRule>
  </conditionalFormatting>
  <conditionalFormatting sqref="C179:C188 C46:C163 C165:C170">
    <cfRule type="expression" priority="21" aboveAverage="0" equalAverage="0" bottom="0" percent="0" rank="0" text="" dxfId="223">
      <formula>AND(COUNTIF($C$179:$C$188,C179)+COUNTIF($C$46:$C$163,C179)+COUNTIF($C$165:$C$170,C179)&gt;1,NOT(ISBLANK(C179)))</formula>
    </cfRule>
    <cfRule type="expression" priority="22" aboveAverage="0" equalAverage="0" bottom="0" percent="0" rank="0" text="" dxfId="224">
      <formula>AND(COUNTIF($C$179:$C$188,C179)+COUNTIF($C$46:$C$163,C179)+COUNTIF($C$165:$C$170,C179)&gt;1,NOT(ISBLANK(C179)))</formula>
    </cfRule>
  </conditionalFormatting>
  <conditionalFormatting sqref="C179:C188 C162:C163 C46:C102 C107:C153 C165:C170">
    <cfRule type="expression" priority="23" aboveAverage="0" equalAverage="0" bottom="0" percent="0" rank="0" text="" dxfId="225">
      <formula>AND(COUNTIF($C$179:$C$188,C179)+COUNTIF($C$162:$C$163,C179)+COUNTIF($C$46:$C$102,C179)+COUNTIF($C$107:$C$153,C179)+COUNTIF($C$165:$C$170,C179)&gt;1,NOT(ISBLANK(C179)))</formula>
    </cfRule>
  </conditionalFormatting>
  <conditionalFormatting sqref="C179:C188 C162:C163 C46:C102 C107:C153 C165:C170">
    <cfRule type="expression" priority="24" aboveAverage="0" equalAverage="0" bottom="0" percent="0" rank="0" text="" dxfId="226">
      <formula>AND(COUNTIF($C$179:$C$188,C179)+COUNTIF($C$162:$C$163,C179)+COUNTIF($C$46:$C$102,C179)+COUNTIF($C$107:$C$153,C179)+COUNTIF($C$165:$C$170,C179)&gt;1,NOT(ISBLANK(C179)))</formula>
    </cfRule>
    <cfRule type="expression" priority="25" aboveAverage="0" equalAverage="0" bottom="0" percent="0" rank="0" text="" dxfId="227">
      <formula>AND(COUNTIF($C$179:$C$188,C179)+COUNTIF($C$162:$C$163,C179)+COUNTIF($C$46:$C$102,C179)+COUNTIF($C$107:$C$153,C179)+COUNTIF($C$165:$C$170,C179)&gt;1,NOT(ISBLANK(C179)))</formula>
    </cfRule>
  </conditionalFormatting>
  <conditionalFormatting sqref="C179:C188">
    <cfRule type="expression" priority="26" aboveAverage="0" equalAverage="0" bottom="0" percent="0" rank="0" text="" dxfId="228">
      <formula>AND(COUNTIF($C$179:$C$188,C179)&gt;1,NOT(ISBLANK(C179)))</formula>
    </cfRule>
  </conditionalFormatting>
  <conditionalFormatting sqref="C112:C129">
    <cfRule type="expression" priority="27" aboveAverage="0" equalAverage="0" bottom="0" percent="0" rank="0" text="" dxfId="229">
      <formula>AND(COUNTIF($C$112:$C$129,C112)&gt;1,NOT(ISBLANK(C112)))</formula>
    </cfRule>
  </conditionalFormatting>
  <conditionalFormatting sqref="C227:C65536 C172:C191 C165:C170 C1:C163">
    <cfRule type="expression" priority="28" aboveAverage="0" equalAverage="0" bottom="0" percent="0" rank="0" text="" dxfId="230">
      <formula>AND(COUNTIF($C$227:$C$65536,C227)+COUNTIF($C$172:$C$191,C227)+COUNTIF($C$165:$C$170,C227)+COUNTIF($C$1:$C$163,C227)&gt;1,NOT(ISBLANK(C227)))</formula>
    </cfRule>
  </conditionalFormatting>
  <conditionalFormatting sqref="F171">
    <cfRule type="cellIs" priority="29" operator="greaterThan" aboveAverage="0" equalAverage="0" bottom="0" percent="0" rank="0" text="" dxfId="231">
      <formula>$K171</formula>
    </cfRule>
    <cfRule type="cellIs" priority="30" operator="greaterThan" aboveAverage="0" equalAverage="0" bottom="0" percent="0" rank="0" text="" dxfId="232">
      <formula>$J171</formula>
    </cfRule>
    <cfRule type="cellIs" priority="31" operator="greaterThan" aboveAverage="0" equalAverage="0" bottom="0" percent="0" rank="0" text="" dxfId="233">
      <formula>$I171</formula>
    </cfRule>
  </conditionalFormatting>
  <conditionalFormatting sqref="F171">
    <cfRule type="cellIs" priority="32" operator="greaterThan" aboveAverage="0" equalAverage="0" bottom="0" percent="0" rank="0" text="" dxfId="234">
      <formula>$H171</formula>
    </cfRule>
    <cfRule type="cellIs" priority="33" operator="greaterThan" aboveAverage="0" equalAverage="0" bottom="0" percent="0" rank="0" text="" dxfId="235">
      <formula>$G171</formula>
    </cfRule>
    <cfRule type="cellIs" priority="34" operator="greaterThan" aboveAverage="0" equalAverage="0" bottom="0" percent="0" rank="0" text="" dxfId="236">
      <formula>$F171</formula>
    </cfRule>
  </conditionalFormatting>
  <conditionalFormatting sqref="C171">
    <cfRule type="expression" priority="35" aboveAverage="0" equalAverage="0" bottom="0" percent="0" rank="0" text="" dxfId="237">
      <formula>AND(COUNTIF($C$171:$C$171,C171)&gt;1,NOT(ISBLANK(C171)))</formula>
    </cfRule>
  </conditionalFormatting>
  <conditionalFormatting sqref="C171">
    <cfRule type="expression" priority="36" aboveAverage="0" equalAverage="0" bottom="0" percent="0" rank="0" text="" dxfId="238">
      <formula>AND(COUNTIF($C$171:$C$171,C171)&gt;1,NOT(ISBLANK(C171)))</formula>
    </cfRule>
    <cfRule type="expression" priority="37" aboveAverage="0" equalAverage="0" bottom="0" percent="0" rank="0" text="" dxfId="239">
      <formula>AND(COUNTIF($C$171:$C$171,C171)&gt;1,NOT(ISBLANK(C171)))</formula>
    </cfRule>
  </conditionalFormatting>
  <conditionalFormatting sqref="C171">
    <cfRule type="expression" priority="38" aboveAverage="0" equalAverage="0" bottom="0" percent="0" rank="0" text="" dxfId="240">
      <formula>AND(COUNTIF($C$171:$C$171,C171)&gt;1,NOT(ISBLANK(C171)))</formula>
    </cfRule>
    <cfRule type="expression" priority="39" aboveAverage="0" equalAverage="0" bottom="0" percent="0" rank="0" text="" dxfId="241">
      <formula>AND(COUNTIF($C$171:$C$171,C171)&gt;1,NOT(ISBLANK(C171)))</formula>
    </cfRule>
    <cfRule type="expression" priority="40" aboveAverage="0" equalAverage="0" bottom="0" percent="0" rank="0" text="" dxfId="242">
      <formula>AND(COUNTIF($C$171:$C$171,C171)&gt;1,NOT(ISBLANK(C171)))</formula>
    </cfRule>
  </conditionalFormatting>
  <conditionalFormatting sqref="H171">
    <cfRule type="cellIs" priority="41" operator="greaterThan" aboveAverage="0" equalAverage="0" bottom="0" percent="0" rank="0" text="" dxfId="243">
      <formula>$H171</formula>
    </cfRule>
    <cfRule type="cellIs" priority="42" operator="greaterThan" aboveAverage="0" equalAverage="0" bottom="0" percent="0" rank="0" text="" dxfId="244">
      <formula>$G171</formula>
    </cfRule>
    <cfRule type="cellIs" priority="43" operator="greaterThan" aboveAverage="0" equalAverage="0" bottom="0" percent="0" rank="0" text="" dxfId="245">
      <formula>$F171</formula>
    </cfRule>
  </conditionalFormatting>
  <conditionalFormatting sqref="C227:C65536 C165:C191 C1:C163">
    <cfRule type="expression" priority="44" aboveAverage="0" equalAverage="0" bottom="0" percent="0" rank="0" text="" dxfId="246">
      <formula>AND(COUNTIF($C$227:$C$65536,C227)+COUNTIF($C$165:$C$191,C227)+COUNTIF($C$1:$C$163,C227)&gt;1,NOT(ISBLANK(C227)))</formula>
    </cfRule>
    <cfRule type="expression" priority="45" aboveAverage="0" equalAverage="0" bottom="0" percent="0" rank="0" text="" dxfId="247">
      <formula>AND(COUNTIF($C$227:$C$65536,C227)+COUNTIF($C$165:$C$191,C227)+COUNTIF($C$1:$C$163,C227)&gt;1,NOT(ISBLANK(C227)))</formula>
    </cfRule>
  </conditionalFormatting>
  <conditionalFormatting sqref="C164">
    <cfRule type="expression" priority="46" aboveAverage="0" equalAverage="0" bottom="0" percent="0" rank="0" text="" dxfId="248">
      <formula>AND(COUNTIF($C$164:$C$164,C164)&gt;1,NOT(ISBLANK(C164)))</formula>
    </cfRule>
    <cfRule type="expression" priority="47" aboveAverage="0" equalAverage="0" bottom="0" percent="0" rank="0" text="" dxfId="249">
      <formula>AND(COUNTIF($C$164:$C$164,C164)&gt;1,NOT(ISBLANK(C164)))</formula>
    </cfRule>
    <cfRule type="expression" priority="48" aboveAverage="0" equalAverage="0" bottom="0" percent="0" rank="0" text="" dxfId="250">
      <formula>AND(COUNTIF($C$164:$C$164,C164)&gt;1,NOT(ISBLANK(C164)))</formula>
    </cfRule>
  </conditionalFormatting>
  <conditionalFormatting sqref="C164">
    <cfRule type="expression" priority="49" aboveAverage="0" equalAverage="0" bottom="0" percent="0" rank="0" text="" dxfId="251">
      <formula>AND(COUNTIF($C$164:$C$164,C164)&gt;1,NOT(ISBLANK(C164)))</formula>
    </cfRule>
  </conditionalFormatting>
  <conditionalFormatting sqref="C164">
    <cfRule type="expression" priority="50" aboveAverage="0" equalAverage="0" bottom="0" percent="0" rank="0" text="" dxfId="252">
      <formula>AND(COUNTIF($C$164:$C$164,C164)&gt;1,NOT(ISBLANK(C164)))</formula>
    </cfRule>
    <cfRule type="expression" priority="51" aboveAverage="0" equalAverage="0" bottom="0" percent="0" rank="0" text="" dxfId="253">
      <formula>AND(COUNTIF($C$164:$C$164,C164)&gt;1,NOT(ISBLANK(C164)))</formula>
    </cfRule>
  </conditionalFormatting>
  <conditionalFormatting sqref="F164">
    <cfRule type="cellIs" priority="52" operator="greaterThan" aboveAverage="0" equalAverage="0" bottom="0" percent="0" rank="0" text="" dxfId="254">
      <formula>$K164</formula>
    </cfRule>
    <cfRule type="cellIs" priority="53" operator="greaterThan" aboveAverage="0" equalAverage="0" bottom="0" percent="0" rank="0" text="" dxfId="255">
      <formula>$J164</formula>
    </cfRule>
    <cfRule type="cellIs" priority="54" operator="greaterThan" aboveAverage="0" equalAverage="0" bottom="0" percent="0" rank="0" text="" dxfId="256">
      <formula>$I164</formula>
    </cfRule>
  </conditionalFormatting>
  <conditionalFormatting sqref="F164">
    <cfRule type="cellIs" priority="55" operator="greaterThan" aboveAverage="0" equalAverage="0" bottom="0" percent="0" rank="0" text="" dxfId="257">
      <formula>$H164</formula>
    </cfRule>
    <cfRule type="cellIs" priority="56" operator="greaterThan" aboveAverage="0" equalAverage="0" bottom="0" percent="0" rank="0" text="" dxfId="258">
      <formula>$G164</formula>
    </cfRule>
    <cfRule type="cellIs" priority="57" operator="greaterThan" aboveAverage="0" equalAverage="0" bottom="0" percent="0" rank="0" text="" dxfId="259">
      <formula>$F164</formula>
    </cfRule>
  </conditionalFormatting>
  <conditionalFormatting sqref="C227:C65536 C1:C191">
    <cfRule type="expression" priority="58" aboveAverage="0" equalAverage="0" bottom="0" percent="0" rank="0" text="" dxfId="260">
      <formula>AND(COUNTIF($C$227:$C$65536,C227)+COUNTIF($C$1:$C$191,C227)&gt;1,NOT(ISBLANK(C227)))</formula>
    </cfRule>
  </conditionalFormatting>
  <conditionalFormatting sqref="C5">
    <cfRule type="expression" priority="59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62">
      <formula>AND(COUNTIF($C$5:$C$5,C5)&gt;1,NOT(ISBLANK(C5)))</formula>
    </cfRule>
    <cfRule type="expression" priority="61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64">
      <formula>AND(COUNTIF($C$5:$C$5,C5)&gt;1,NOT(ISBLANK(C5)))</formula>
    </cfRule>
    <cfRule type="expression" priority="63" aboveAverage="0" equalAverage="0" bottom="0" percent="0" rank="0" text="" dxfId="265">
      <formula>AND(COUNTIF($C$5:$C$5,C5)&gt;1,NOT(ISBLANK(C5)))</formula>
    </cfRule>
    <cfRule type="expression" priority="64" aboveAverage="0" equalAverage="0" bottom="0" percent="0" rank="0" text="" dxfId="266">
      <formula>AND(COUNTIF($C$5:$C$5,C5)&gt;1,NOT(ISBLANK(C5)))</formula>
    </cfRule>
  </conditionalFormatting>
  <conditionalFormatting sqref="C1:C65536">
    <cfRule type="expression" priority="65" aboveAverage="0" equalAverage="0" bottom="0" percent="0" rank="0" text="" dxfId="267">
      <formula>AND(COUNTIF($C:$C,C1)&gt;1,NOT(ISBLANK(C1)))</formula>
    </cfRule>
    <cfRule type="expression" priority="66" aboveAverage="0" equalAverage="0" bottom="0" percent="0" rank="0" text="" dxfId="268">
      <formula>AND(COUNTIF($C:$C,C1)&gt;1,NOT(ISBLANK(C1)))</formula>
    </cfRule>
  </conditionalFormatting>
  <conditionalFormatting sqref="C198:C214">
    <cfRule type="expression" priority="67" aboveAverage="0" equalAverage="0" bottom="0" percent="0" rank="0" text="" dxfId="269">
      <formula>AND(COUNTIF($C$198:$C$214,C198)&gt;1,NOT(ISBLANK(C198)))</formula>
    </cfRule>
    <cfRule type="expression" priority="68" aboveAverage="0" equalAverage="0" bottom="0" percent="0" rank="0" text="" dxfId="270">
      <formula>AND(COUNTIF($C$198:$C$214,C198)&gt;1,NOT(ISBLANK(C198)))</formula>
    </cfRule>
    <cfRule type="expression" priority="69" aboveAverage="0" equalAverage="0" bottom="0" percent="0" rank="0" text="" dxfId="271">
      <formula>AND(COUNTIF($C$198:$C$214,C198)&gt;1,NOT(ISBLANK(C198)))</formula>
    </cfRule>
  </conditionalFormatting>
  <conditionalFormatting sqref="C198:C214">
    <cfRule type="expression" priority="70" aboveAverage="0" equalAverage="0" bottom="0" percent="0" rank="0" text="" dxfId="272">
      <formula>AND(COUNTIF($C$198:$C$214,C198)&gt;1,NOT(ISBLANK(C198)))</formula>
    </cfRule>
  </conditionalFormatting>
  <conditionalFormatting sqref="C198:C214">
    <cfRule type="expression" priority="71" aboveAverage="0" equalAverage="0" bottom="0" percent="0" rank="0" text="" dxfId="273">
      <formula>AND(COUNTIF($C$198:$C$214,C198)&gt;1,NOT(ISBLANK(C198)))</formula>
    </cfRule>
    <cfRule type="expression" priority="72" aboveAverage="0" equalAverage="0" bottom="0" percent="0" rank="0" text="" dxfId="274">
      <formula>AND(COUNTIF($C$198:$C$214,C198)&gt;1,NOT(ISBLANK(C198)))</formula>
    </cfRule>
  </conditionalFormatting>
  <conditionalFormatting sqref="C192:C226">
    <cfRule type="expression" priority="73" aboveAverage="0" equalAverage="0" bottom="0" percent="0" rank="0" text="" dxfId="275">
      <formula>AND(COUNTIF($C$192:$C$226,C192)&gt;1,NOT(ISBLANK(C192)))</formula>
    </cfRule>
    <cfRule type="expression" priority="74" aboveAverage="0" equalAverage="0" bottom="0" percent="0" rank="0" text="" dxfId="276">
      <formula>AND(COUNTIF($C$192:$C$226,C192)&gt;1,NOT(ISBLANK(C192)))</formula>
    </cfRule>
    <cfRule type="expression" priority="75" aboveAverage="0" equalAverage="0" bottom="0" percent="0" rank="0" text="" dxfId="277">
      <formula>AND(COUNTIF($C$192:$C$226,C192)&gt;1,NOT(ISBLANK(C192)))</formula>
    </cfRule>
  </conditionalFormatting>
  <conditionalFormatting sqref="C192:C226">
    <cfRule type="expression" priority="76" aboveAverage="0" equalAverage="0" bottom="0" percent="0" rank="0" text="" dxfId="278">
      <formula>AND(COUNTIF($C$192:$C$226,C192)&gt;1,NOT(ISBLANK(C192)))</formula>
    </cfRule>
  </conditionalFormatting>
  <conditionalFormatting sqref="C192:C226">
    <cfRule type="expression" priority="77" aboveAverage="0" equalAverage="0" bottom="0" percent="0" rank="0" text="" dxfId="279">
      <formula>AND(COUNTIF($C$192:$C$226,C192)&gt;1,NOT(ISBLANK(C192)))</formula>
    </cfRule>
    <cfRule type="expression" priority="78" aboveAverage="0" equalAverage="0" bottom="0" percent="0" rank="0" text="" dxfId="280">
      <formula>AND(COUNTIF($C$192:$C$226,C192)&gt;1,NOT(ISBLANK(C192)))</formula>
    </cfRule>
  </conditionalFormatting>
  <conditionalFormatting sqref="C172:C178">
    <cfRule type="expression" priority="79" aboveAverage="0" equalAverage="0" bottom="0" percent="0" rank="0" text="" dxfId="281">
      <formula>AND(COUNTIF($C$172:$C$178,C172)&gt;1,NOT(ISBLANK(C172)))</formula>
    </cfRule>
  </conditionalFormatting>
  <conditionalFormatting sqref="C172:C178">
    <cfRule type="expression" priority="80" aboveAverage="0" equalAverage="0" bottom="0" percent="0" rank="0" text="" dxfId="282">
      <formula>AND(COUNTIF($C$172:$C$178,C172)&gt;1,NOT(ISBLANK(C172)))</formula>
    </cfRule>
    <cfRule type="expression" priority="81" aboveAverage="0" equalAverage="0" bottom="0" percent="0" rank="0" text="" dxfId="283">
      <formula>AND(COUNTIF($C$172:$C$178,C172)&gt;1,NOT(ISBLANK(C172)))</formula>
    </cfRule>
  </conditionalFormatting>
  <conditionalFormatting sqref="C172:C188 C46:C163 C165:C170">
    <cfRule type="expression" priority="82" aboveAverage="0" equalAverage="0" bottom="0" percent="0" rank="0" text="" dxfId="284">
      <formula>AND(COUNTIF($C$172:$C$188,C172)+COUNTIF($C$46:$C$163,C172)+COUNTIF($C$165:$C$170,C172)&gt;1,NOT(ISBLANK(C172)))</formula>
    </cfRule>
  </conditionalFormatting>
  <conditionalFormatting sqref="C546:C65536 C172:C191 C165:C170 C227:C282 C1:C163">
    <cfRule type="expression" priority="83" aboveAverage="0" equalAverage="0" bottom="0" percent="0" rank="0" text="" dxfId="285">
      <formula>AND(COUNTIF($C$546:$C$65536,C546)+COUNTIF($C$172:$C$191,C546)+COUNTIF($C$165:$C$170,C546)+COUNTIF($C$227:$C$282,C546)+COUNTIF($C$1:$C$163,C546)&gt;1,NOT(ISBLANK(C546)))</formula>
    </cfRule>
    <cfRule type="expression" priority="84" aboveAverage="0" equalAverage="0" bottom="0" percent="0" rank="0" text="" dxfId="286">
      <formula>AND(COUNTIF($C$546:$C$65536,C546)+COUNTIF($C$172:$C$191,C546)+COUNTIF($C$165:$C$170,C546)+COUNTIF($C$227:$C$282,C546)+COUNTIF($C$1:$C$163,C546)&gt;1,NOT(ISBLANK(C546)))</formula>
    </cfRule>
    <cfRule type="expression" priority="85" aboveAverage="0" equalAverage="0" bottom="0" percent="0" rank="0" text="" dxfId="287">
      <formula>AND(COUNTIF($C$546:$C$65536,C546)+COUNTIF($C$172:$C$191,C546)+COUNTIF($C$165:$C$170,C546)+COUNTIF($C$227:$C$282,C546)+COUNTIF($C$1:$C$163,C546)&gt;1,NOT(ISBLANK(C546)))</formula>
    </cfRule>
  </conditionalFormatting>
  <conditionalFormatting sqref="C546:C65536 C4:C9 C13:C16 C2 C172:C191 C165:C170 C227:C282 C46:C163">
    <cfRule type="expression" priority="86" aboveAverage="0" equalAverage="0" bottom="0" percent="0" rank="0" text="" dxfId="288">
      <formula>AND(COUNTIF($C$546:$C$65536,C546)+COUNTIF($C$4:$C$9,C546)+COUNTIF($C$13:$C$16,C546)+COUNTIF($C$2:$C$2,C546)+COUNTIF($C$172:$C$191,C546)+COUNTIF($C$165:$C$170,C546)+COUNTIF($C$227:$C$282,C546)+COUNTIF($C$46:$C$163,C546)&gt;1,NOT(ISBLANK(C546)))</formula>
    </cfRule>
  </conditionalFormatting>
  <conditionalFormatting sqref="C546:C65536 C4:C16 C2 C172:C191 C165:C170 C227:C282 C46:C163">
    <cfRule type="expression" priority="87" aboveAverage="0" equalAverage="0" bottom="0" percent="0" rank="0" text="" dxfId="289">
      <formula>AND(COUNTIF($C$546:$C$65536,C546)+COUNTIF($C$4:$C$16,C546)+COUNTIF($C$2:$C$2,C546)+COUNTIF($C$172:$C$191,C546)+COUNTIF($C$165:$C$170,C546)+COUNTIF($C$227:$C$282,C546)+COUNTIF($C$46:$C$163,C546)&gt;1,NOT(ISBLANK(C546)))</formula>
    </cfRule>
  </conditionalFormatting>
  <conditionalFormatting sqref="C546:C65536 C4:C9 C2 C13:C16 C172:C191 C165:C170 C227:C282 C46:C163">
    <cfRule type="expression" priority="88" aboveAverage="0" equalAverage="0" bottom="0" percent="0" rank="0" text="" dxfId="290">
      <formula>AND(COUNTIF($C$546:$C$65536,C546)+COUNTIF($C$4:$C$9,C546)+COUNTIF($C$2:$C$2,C546)+COUNTIF($C$13:$C$16,C546)+COUNTIF($C$172:$C$191,C546)+COUNTIF($C$165:$C$170,C546)+COUNTIF($C$227:$C$282,C546)+COUNTIF($C$46:$C$163,C546)&gt;1,NOT(ISBLANK(C546)))</formula>
    </cfRule>
  </conditionalFormatting>
  <conditionalFormatting sqref="C546:C65536 C4:C5 C7:C9 C2 C13:C16 C172:C191 C165:C170 C227:C282 C46:C163">
    <cfRule type="expression" priority="89" aboveAverage="0" equalAverage="0" bottom="0" percent="0" rank="0" text="" dxfId="291">
      <formula>AND(COUNTIF($C$546:$C$65536,C546)+COUNTIF($C$4:$C$5,C546)+COUNTIF($C$7:$C$9,C546)+COUNTIF($C$2:$C$2,C546)+COUNTIF($C$13:$C$16,C546)+COUNTIF($C$172:$C$191,C546)+COUNTIF($C$165:$C$170,C546)+COUNTIF($C$227:$C$282,C546)+COUNTIF($C$46:$C$163,C546)&gt;1,NOT(ISBLANK(C546)))</formula>
    </cfRule>
  </conditionalFormatting>
  <conditionalFormatting sqref="C546:C65536 C13:C16 C172:C191 C165:C170 C227:C282 C46:C163">
    <cfRule type="expression" priority="90" aboveAverage="0" equalAverage="0" bottom="0" percent="0" rank="0" text="" dxfId="292">
      <formula>AND(COUNTIF($C$546:$C$65536,C546)+COUNTIF($C$13:$C$16,C546)+COUNTIF($C$172:$C$191,C546)+COUNTIF($C$165:$C$170,C546)+COUNTIF($C$227:$C$282,C546)+COUNTIF($C$46:$C$163,C546)&gt;1,NOT(ISBLANK(C546)))</formula>
    </cfRule>
  </conditionalFormatting>
  <conditionalFormatting sqref="C283:C545">
    <cfRule type="expression" priority="91" aboveAverage="0" equalAverage="0" bottom="0" percent="0" rank="0" text="" dxfId="293">
      <formula>AND(COUNTIF($C$283:$C$545,C283)&gt;1,NOT(ISBLANK(C283)))</formula>
    </cfRule>
    <cfRule type="expression" priority="92" aboveAverage="0" equalAverage="0" bottom="0" percent="0" rank="0" text="" dxfId="294">
      <formula>AND(COUNTIF($C$283:$C$545,C283)&gt;1,NOT(ISBLANK(C283)))</formula>
    </cfRule>
    <cfRule type="expression" priority="93" aboveAverage="0" equalAverage="0" bottom="0" percent="0" rank="0" text="" dxfId="295">
      <formula>AND(COUNTIF($C$283:$C$545,C283)&gt;1,NOT(ISBLANK(C283)))</formula>
    </cfRule>
  </conditionalFormatting>
  <conditionalFormatting sqref="C283:C545">
    <cfRule type="expression" priority="94" aboveAverage="0" equalAverage="0" bottom="0" percent="0" rank="0" text="" dxfId="296">
      <formula>AND(COUNTIF($C$283:$C$545,C283)&gt;1,NOT(ISBLANK(C283)))</formula>
    </cfRule>
  </conditionalFormatting>
  <conditionalFormatting sqref="C189:C191 C227:C282">
    <cfRule type="expression" priority="95" aboveAverage="0" equalAverage="0" bottom="0" percent="0" rank="0" text="" dxfId="297">
      <formula>AND(COUNTIF($C$189:$C$191,C189)+COUNTIF($C$227:$C$282,C189)&gt;1,NOT(ISBLANK(C189)))</formula>
    </cfRule>
  </conditionalFormatting>
  <conditionalFormatting sqref="C287:C545">
    <cfRule type="expression" priority="96" aboveAverage="0" equalAverage="0" bottom="0" percent="0" rank="0" text="" dxfId="298">
      <formula>AND(COUNTIF($C$287:$C$545,C287)&gt;1,NOT(ISBLANK(C287)))</formula>
    </cfRule>
  </conditionalFormatting>
  <conditionalFormatting sqref="C287:C545">
    <cfRule type="expression" priority="97" aboveAverage="0" equalAverage="0" bottom="0" percent="0" rank="0" text="" dxfId="299">
      <formula>AND(COUNTIF($C$287:$C$545,C287)&gt;1,NOT(ISBLANK(C287)))</formula>
    </cfRule>
    <cfRule type="expression" priority="98" aboveAverage="0" equalAverage="0" bottom="0" percent="0" rank="0" text="" dxfId="300">
      <formula>AND(COUNTIF($C$287:$C$545,C287)&gt;1,NOT(ISBLANK(C287)))</formula>
    </cfRule>
  </conditionalFormatting>
  <conditionalFormatting sqref="I287:K545">
    <cfRule type="cellIs" priority="99" operator="greaterThan" aboveAverage="0" equalAverage="0" bottom="0" percent="0" rank="0" text="" dxfId="301">
      <formula>$K287</formula>
    </cfRule>
    <cfRule type="cellIs" priority="100" operator="greaterThan" aboveAverage="0" equalAverage="0" bottom="0" percent="0" rank="0" text="" dxfId="302">
      <formula>$J287</formula>
    </cfRule>
    <cfRule type="cellIs" priority="101" operator="greaterThan" aboveAverage="0" equalAverage="0" bottom="0" percent="0" rank="0" text="" dxfId="303">
      <formula>$I287</formula>
    </cfRule>
  </conditionalFormatting>
  <conditionalFormatting sqref="G355:G356">
    <cfRule type="cellIs" priority="102" operator="greaterThan" aboveAverage="0" equalAverage="0" bottom="0" percent="0" rank="0" text="" dxfId="304">
      <formula>$H355</formula>
    </cfRule>
    <cfRule type="cellIs" priority="103" operator="greaterThan" aboveAverage="0" equalAverage="0" bottom="0" percent="0" rank="0" text="" dxfId="305">
      <formula>$G355</formula>
    </cfRule>
    <cfRule type="cellIs" priority="104" operator="greaterThan" aboveAverage="0" equalAverage="0" bottom="0" percent="0" rank="0" text="" dxfId="306">
      <formula>$F355</formula>
    </cfRule>
  </conditionalFormatting>
  <conditionalFormatting sqref="C361:C362">
    <cfRule type="expression" priority="105" aboveAverage="0" equalAverage="0" bottom="0" percent="0" rank="0" text="" dxfId="307">
      <formula>AND(COUNTIF($C$361:$C$362,C361)&gt;1,NOT(ISBLANK(C361)))</formula>
    </cfRule>
    <cfRule type="expression" priority="106" aboveAverage="0" equalAverage="0" bottom="0" percent="0" rank="0" text="" dxfId="308">
      <formula>AND(COUNTIF($C$361:$C$362,C361)&gt;1,NOT(ISBLANK(C361)))</formula>
    </cfRule>
  </conditionalFormatting>
  <conditionalFormatting sqref="C361:C362">
    <cfRule type="expression" priority="107" aboveAverage="0" equalAverage="0" bottom="0" percent="0" rank="0" text="" dxfId="309">
      <formula>AND(COUNTIF($C$361:$C$362,C361)&gt;1,NOT(ISBLANK(C361)))</formula>
    </cfRule>
  </conditionalFormatting>
  <conditionalFormatting sqref="F361:F362">
    <cfRule type="cellIs" priority="108" operator="greaterThan" aboveAverage="0" equalAverage="0" bottom="0" percent="0" rank="0" text="" dxfId="310">
      <formula>$H361</formula>
    </cfRule>
    <cfRule type="cellIs" priority="109" operator="greaterThan" aboveAverage="0" equalAverage="0" bottom="0" percent="0" rank="0" text="" dxfId="311">
      <formula>$G361</formula>
    </cfRule>
    <cfRule type="cellIs" priority="110" operator="greaterThan" aboveAverage="0" equalAverage="0" bottom="0" percent="0" rank="0" text="" dxfId="312">
      <formula>$F361</formula>
    </cfRule>
  </conditionalFormatting>
  <conditionalFormatting sqref="F404:H410">
    <cfRule type="cellIs" priority="111" operator="greaterThan" aboveAverage="0" equalAverage="0" bottom="0" percent="0" rank="0" text="" dxfId="313">
      <formula>$H404</formula>
    </cfRule>
    <cfRule type="cellIs" priority="112" operator="greaterThan" aboveAverage="0" equalAverage="0" bottom="0" percent="0" rank="0" text="" dxfId="314">
      <formula>$G404</formula>
    </cfRule>
    <cfRule type="cellIs" priority="113" operator="greaterThan" aboveAverage="0" equalAverage="0" bottom="0" percent="0" rank="0" text="" dxfId="315">
      <formula>$F404</formula>
    </cfRule>
  </conditionalFormatting>
  <conditionalFormatting sqref="C440">
    <cfRule type="expression" priority="114" aboveAverage="0" equalAverage="0" bottom="0" percent="0" rank="0" text="" dxfId="316">
      <formula>AND(COUNTIF($C$440:$C$440,C440)&gt;1,NOT(ISBLANK(C440)))</formula>
    </cfRule>
  </conditionalFormatting>
  <conditionalFormatting sqref="C422">
    <cfRule type="expression" priority="115" aboveAverage="0" equalAverage="0" bottom="0" percent="0" rank="0" text="" dxfId="317">
      <formula>AND(COUNTIF($C$422:$C$422,C422)&gt;1,NOT(ISBLANK(C422)))</formula>
    </cfRule>
  </conditionalFormatting>
  <conditionalFormatting sqref="C355:C356">
    <cfRule type="expression" priority="116" aboveAverage="0" equalAverage="0" bottom="0" percent="0" rank="0" text="" dxfId="318">
      <formula>AND(COUNTIF($C$355:$C$356,C355)&gt;1,NOT(ISBLANK(C355)))</formula>
    </cfRule>
  </conditionalFormatting>
  <conditionalFormatting sqref="C355:C356">
    <cfRule type="expression" priority="117" aboveAverage="0" equalAverage="0" bottom="0" percent="0" rank="0" text="" dxfId="319">
      <formula>AND(COUNTIF($C$355:$C$356,C355)&gt;1,NOT(ISBLANK(C355)))</formula>
    </cfRule>
    <cfRule type="expression" priority="118" aboveAverage="0" equalAverage="0" bottom="0" percent="0" rank="0" text="" dxfId="320">
      <formula>AND(COUNTIF($C$355:$C$356,C355)&gt;1,NOT(ISBLANK(C355)))</formula>
    </cfRule>
  </conditionalFormatting>
  <conditionalFormatting sqref="F355:F356">
    <cfRule type="cellIs" priority="119" operator="greaterThan" aboveAverage="0" equalAverage="0" bottom="0" percent="0" rank="0" text="" dxfId="321">
      <formula>$H355</formula>
    </cfRule>
    <cfRule type="cellIs" priority="120" operator="greaterThan" aboveAverage="0" equalAverage="0" bottom="0" percent="0" rank="0" text="" dxfId="322">
      <formula>$G355</formula>
    </cfRule>
    <cfRule type="cellIs" priority="121" operator="greaterThan" aboveAverage="0" equalAverage="0" bottom="0" percent="0" rank="0" text="" dxfId="323">
      <formula>$F355</formula>
    </cfRule>
  </conditionalFormatting>
  <conditionalFormatting sqref="H355:H356">
    <cfRule type="cellIs" priority="122" operator="greaterThan" aboveAverage="0" equalAverage="0" bottom="0" percent="0" rank="0" text="" dxfId="324">
      <formula>$H355</formula>
    </cfRule>
    <cfRule type="cellIs" priority="123" operator="greaterThan" aboveAverage="0" equalAverage="0" bottom="0" percent="0" rank="0" text="" dxfId="325">
      <formula>$G355</formula>
    </cfRule>
    <cfRule type="cellIs" priority="124" operator="greaterThan" aboveAverage="0" equalAverage="0" bottom="0" percent="0" rank="0" text="" dxfId="326">
      <formula>$F355</formula>
    </cfRule>
  </conditionalFormatting>
  <conditionalFormatting sqref="C308">
    <cfRule type="expression" priority="125" aboveAverage="0" equalAverage="0" bottom="0" percent="0" rank="0" text="" dxfId="327">
      <formula>AND(COUNTIF($C$308:$C$308,C308)&gt;1,NOT(ISBLANK(C308)))</formula>
    </cfRule>
  </conditionalFormatting>
  <conditionalFormatting sqref="C308">
    <cfRule type="expression" priority="126" aboveAverage="0" equalAverage="0" bottom="0" percent="0" rank="0" text="" dxfId="328">
      <formula>AND(COUNTIF($C$308:$C$308,C308)&gt;1,NOT(ISBLANK(C308)))</formula>
    </cfRule>
    <cfRule type="expression" priority="127" aboveAverage="0" equalAverage="0" bottom="0" percent="0" rank="0" text="" dxfId="329">
      <formula>AND(COUNTIF($C$308:$C$308,C308)&gt;1,NOT(ISBLANK(C308)))</formula>
    </cfRule>
  </conditionalFormatting>
  <conditionalFormatting sqref="H308">
    <cfRule type="cellIs" priority="128" operator="greaterThan" aboveAverage="0" equalAverage="0" bottom="0" percent="0" rank="0" text="" dxfId="330">
      <formula>$H308</formula>
    </cfRule>
    <cfRule type="cellIs" priority="129" operator="greaterThan" aboveAverage="0" equalAverage="0" bottom="0" percent="0" rank="0" text="" dxfId="331">
      <formula>$G308</formula>
    </cfRule>
    <cfRule type="cellIs" priority="130" operator="greaterThan" aboveAverage="0" equalAverage="0" bottom="0" percent="0" rank="0" text="" dxfId="332">
      <formula>$F308</formula>
    </cfRule>
  </conditionalFormatting>
  <conditionalFormatting sqref="C538">
    <cfRule type="expression" priority="131" aboveAverage="0" equalAverage="0" bottom="0" percent="0" rank="0" text="" dxfId="333">
      <formula>AND(COUNTIF($C$538:$C$538,C538)&gt;1,NOT(ISBLANK(C538)))</formula>
    </cfRule>
    <cfRule type="expression" priority="132" aboveAverage="0" equalAverage="0" bottom="0" percent="0" rank="0" text="" dxfId="334">
      <formula>AND(COUNTIF($C$538:$C$538,C538)&gt;1,NOT(ISBLANK(C538)))</formula>
    </cfRule>
  </conditionalFormatting>
  <conditionalFormatting sqref="C538">
    <cfRule type="expression" priority="133" aboveAverage="0" equalAverage="0" bottom="0" percent="0" rank="0" text="" dxfId="335">
      <formula>AND(COUNTIF($C$538:$C$538,C538)&gt;1,NOT(ISBLANK(C538)))</formula>
    </cfRule>
  </conditionalFormatting>
  <conditionalFormatting sqref="H491">
    <cfRule type="cellIs" priority="134" operator="greaterThan" aboveAverage="0" equalAverage="0" bottom="0" percent="0" rank="0" text="" dxfId="336">
      <formula>$H491</formula>
    </cfRule>
    <cfRule type="cellIs" priority="135" operator="greaterThan" aboveAverage="0" equalAverage="0" bottom="0" percent="0" rank="0" text="" dxfId="337">
      <formula>$G491</formula>
    </cfRule>
    <cfRule type="cellIs" priority="136" operator="greaterThan" aboveAverage="0" equalAverage="0" bottom="0" percent="0" rank="0" text="" dxfId="338">
      <formula>$F491</formula>
    </cfRule>
  </conditionalFormatting>
  <conditionalFormatting sqref="C544:C545">
    <cfRule type="expression" priority="137" aboveAverage="0" equalAverage="0" bottom="0" percent="0" rank="0" text="" dxfId="339">
      <formula>AND(COUNTIF($C$544:$C$545,C544)&gt;1,NOT(ISBLANK(C544)))</formula>
    </cfRule>
  </conditionalFormatting>
  <conditionalFormatting sqref="C536:C537">
    <cfRule type="expression" priority="138" aboveAverage="0" equalAverage="0" bottom="0" percent="0" rank="0" text="" dxfId="340">
      <formula>AND(COUNTIF($C$536:$C$537,C536)&gt;1,NOT(ISBLANK(C536)))</formula>
    </cfRule>
  </conditionalFormatting>
  <conditionalFormatting sqref="C491:C492">
    <cfRule type="expression" priority="139" aboveAverage="0" equalAverage="0" bottom="0" percent="0" rank="0" text="" dxfId="341">
      <formula>AND(COUNTIF($C$491:$C$492,C491)&gt;1,NOT(ISBLANK(C491)))</formula>
    </cfRule>
  </conditionalFormatting>
  <conditionalFormatting sqref="C491:C492">
    <cfRule type="expression" priority="140" aboveAverage="0" equalAverage="0" bottom="0" percent="0" rank="0" text="" dxfId="342">
      <formula>AND(COUNTIF($C$491:$C$492,C491)&gt;1,NOT(ISBLANK(C491)))</formula>
    </cfRule>
    <cfRule type="expression" priority="141" aboveAverage="0" equalAverage="0" bottom="0" percent="0" rank="0" text="" dxfId="343">
      <formula>AND(COUNTIF($C$491:$C$492,C491)&gt;1,NOT(ISBLANK(C491)))</formula>
    </cfRule>
  </conditionalFormatting>
  <conditionalFormatting sqref="C437:C448">
    <cfRule type="expression" priority="142" aboveAverage="0" equalAverage="0" bottom="0" percent="0" rank="0" text="" dxfId="344">
      <formula>AND(COUNTIF($C$437:$C$448,C437)&gt;1,NOT(ISBLANK(C437)))</formula>
    </cfRule>
  </conditionalFormatting>
  <conditionalFormatting sqref="C424:C451">
    <cfRule type="expression" priority="143" aboveAverage="0" equalAverage="0" bottom="0" percent="0" rank="0" text="" dxfId="345">
      <formula>AND(COUNTIF($C$424:$C$451,C424)&gt;1,NOT(ISBLANK(C424)))</formula>
    </cfRule>
  </conditionalFormatting>
  <conditionalFormatting sqref="C423">
    <cfRule type="expression" priority="144" aboveAverage="0" equalAverage="0" bottom="0" percent="0" rank="0" text="" dxfId="346">
      <formula>AND(COUNTIF($C$423:$C$423,C423)&gt;1,NOT(ISBLANK(C423)))</formula>
    </cfRule>
  </conditionalFormatting>
  <conditionalFormatting sqref="C422:C423">
    <cfRule type="expression" priority="145" aboveAverage="0" equalAverage="0" bottom="0" percent="0" rank="0" text="" dxfId="347">
      <formula>AND(COUNTIF($C$422:$C$423,C422)&gt;1,NOT(ISBLANK(C422)))</formula>
    </cfRule>
  </conditionalFormatting>
  <conditionalFormatting sqref="C422:C451">
    <cfRule type="expression" priority="146" aboveAverage="0" equalAverage="0" bottom="0" percent="0" rank="0" text="" dxfId="348">
      <formula>AND(COUNTIF($C$422:$C$451,C422)&gt;1,NOT(ISBLANK(C422)))</formula>
    </cfRule>
  </conditionalFormatting>
  <conditionalFormatting sqref="C422:C451">
    <cfRule type="expression" priority="147" aboveAverage="0" equalAverage="0" bottom="0" percent="0" rank="0" text="" dxfId="349">
      <formula>AND(COUNTIF($C$422:$C$451,C422)&gt;1,NOT(ISBLANK(C422)))</formula>
    </cfRule>
    <cfRule type="expression" priority="148" aboveAverage="0" equalAverage="0" bottom="0" percent="0" rank="0" text="" dxfId="350">
      <formula>AND(COUNTIF($C$422:$C$451,C422)&gt;1,NOT(ISBLANK(C422)))</formula>
    </cfRule>
    <cfRule type="expression" priority="149" aboveAverage="0" equalAverage="0" bottom="0" percent="0" rank="0" text="" dxfId="351">
      <formula>AND(COUNTIF($C$422:$C$451,C422)&gt;1,NOT(ISBLANK(C422)))</formula>
    </cfRule>
  </conditionalFormatting>
  <conditionalFormatting sqref="C404:C421">
    <cfRule type="expression" priority="150" aboveAverage="0" equalAverage="0" bottom="0" percent="0" rank="0" text="" dxfId="352">
      <formula>AND(COUNTIF($C$404:$C$421,C404)&gt;1,NOT(ISBLANK(C404)))</formula>
    </cfRule>
  </conditionalFormatting>
  <conditionalFormatting sqref="C404:C421">
    <cfRule type="expression" priority="151" aboveAverage="0" equalAverage="0" bottom="0" percent="0" rank="0" text="" dxfId="353">
      <formula>AND(COUNTIF($C$404:$C$421,C404)&gt;1,NOT(ISBLANK(C404)))</formula>
    </cfRule>
    <cfRule type="expression" priority="152" aboveAverage="0" equalAverage="0" bottom="0" percent="0" rank="0" text="" dxfId="354">
      <formula>AND(COUNTIF($C$404:$C$421,C404)&gt;1,NOT(ISBLANK(C404)))</formula>
    </cfRule>
    <cfRule type="expression" priority="153" aboveAverage="0" equalAverage="0" bottom="0" percent="0" rank="0" text="" dxfId="355">
      <formula>AND(COUNTIF($C$404:$C$421,C404)&gt;1,NOT(ISBLANK(C404)))</formula>
    </cfRule>
  </conditionalFormatting>
  <conditionalFormatting sqref="C404:C451">
    <cfRule type="expression" priority="154" aboveAverage="0" equalAverage="0" bottom="0" percent="0" rank="0" text="" dxfId="356">
      <formula>AND(COUNTIF($C$404:$C$451,C404)&gt;1,NOT(ISBLANK(C404)))</formula>
    </cfRule>
  </conditionalFormatting>
  <conditionalFormatting sqref="C404:C451">
    <cfRule type="expression" priority="155" aboveAverage="0" equalAverage="0" bottom="0" percent="0" rank="0" text="" dxfId="357">
      <formula>AND(COUNTIF($C$404:$C$451,C404)&gt;1,NOT(ISBLANK(C404)))</formula>
    </cfRule>
    <cfRule type="expression" priority="156" aboveAverage="0" equalAverage="0" bottom="0" percent="0" rank="0" text="" dxfId="358">
      <formula>AND(COUNTIF($C$404:$C$451,C404)&gt;1,NOT(ISBLANK(C404)))</formula>
    </cfRule>
    <cfRule type="expression" priority="157" aboveAverage="0" equalAverage="0" bottom="0" percent="0" rank="0" text="" dxfId="359">
      <formula>AND(COUNTIF($C$404:$C$451,C404)&gt;1,NOT(ISBLANK(C404)))</formula>
    </cfRule>
  </conditionalFormatting>
  <conditionalFormatting sqref="C404:C451">
    <cfRule type="expression" priority="158" aboveAverage="0" equalAverage="0" bottom="0" percent="0" rank="0" text="" dxfId="360">
      <formula>AND(COUNTIF($C$404:$C$451,C404)&gt;1,NOT(ISBLANK(C404)))</formula>
    </cfRule>
    <cfRule type="expression" priority="159" aboveAverage="0" equalAverage="0" bottom="0" percent="0" rank="0" text="" dxfId="361">
      <formula>AND(COUNTIF($C$404:$C$451,C404)&gt;1,NOT(ISBLANK(C404)))</formula>
    </cfRule>
  </conditionalFormatting>
  <conditionalFormatting sqref="C404:C451 C363:C397 C287:C307 C352:C354 C357:C360 C312:C348">
    <cfRule type="expression" priority="160" aboveAverage="0" equalAverage="0" bottom="0" percent="0" rank="0" text="" dxfId="362">
      <formula>AND(COUNTIF($C$404:$C$451,C404)+COUNTIF($C$363:$C$397,C404)+COUNTIF($C$287:$C$307,C404)+COUNTIF($C$352:$C$354,C404)+COUNTIF($C$357:$C$360,C404)+COUNTIF($C$312:$C$348,C404)&gt;1,NOT(ISBLANK(C404)))</formula>
    </cfRule>
  </conditionalFormatting>
  <conditionalFormatting sqref="C404:C451 C389:C397 C287:C307 C363:C381 C312:C338 C352:C354 C357:C360 C340:C348">
    <cfRule type="expression" priority="161" aboveAverage="0" equalAverage="0" bottom="0" percent="0" rank="0" text="" dxfId="363">
      <formula>AND(COUNTIF($C$404:$C$451,C404)+COUNTIF($C$389:$C$397,C404)+COUNTIF($C$287:$C$307,C404)+COUNTIF($C$363:$C$381,C404)+COUNTIF($C$312:$C$338,C404)+COUNTIF($C$352:$C$354,C404)+COUNTIF($C$357:$C$360,C404)+COUNTIF($C$340:$C$348,C404)&gt;1,NOT(ISBLANK(C404)))</formula>
    </cfRule>
  </conditionalFormatting>
  <conditionalFormatting sqref="C404:C451 C363:C397 C287:C307 C312:C338 C352:C354 C357:C360 C340:C348">
    <cfRule type="expression" priority="162" aboveAverage="0" equalAverage="0" bottom="0" percent="0" rank="0" text="" dxfId="364">
      <formula>AND(COUNTIF($C$404:$C$451,C404)+COUNTIF($C$363:$C$397,C404)+COUNTIF($C$287:$C$307,C404)+COUNTIF($C$312:$C$338,C404)+COUNTIF($C$352:$C$354,C404)+COUNTIF($C$357:$C$360,C404)+COUNTIF($C$340:$C$348,C404)&gt;1,NOT(ISBLANK(C404)))</formula>
    </cfRule>
  </conditionalFormatting>
  <conditionalFormatting sqref="C398:C403">
    <cfRule type="expression" priority="163" aboveAverage="0" equalAverage="0" bottom="0" percent="0" rank="0" text="" dxfId="365">
      <formula>AND(COUNTIF($C$398:$C$403,C398)&gt;1,NOT(ISBLANK(C398)))</formula>
    </cfRule>
  </conditionalFormatting>
  <conditionalFormatting sqref="C382:C388">
    <cfRule type="expression" priority="164" aboveAverage="0" equalAverage="0" bottom="0" percent="0" rank="0" text="" dxfId="366">
      <formula>AND(COUNTIF($C$382:$C$388,C382)&gt;1,NOT(ISBLANK(C382)))</formula>
    </cfRule>
  </conditionalFormatting>
  <conditionalFormatting sqref="C363:C451 C352:C354 C287:C307 C357:C360 C312:C348">
    <cfRule type="expression" priority="165" aboveAverage="0" equalAverage="0" bottom="0" percent="0" rank="0" text="" dxfId="367">
      <formula>AND(COUNTIF($C$363:$C$451,C363)+COUNTIF($C$352:$C$354,C363)+COUNTIF($C$287:$C$307,C363)+COUNTIF($C$357:$C$360,C363)+COUNTIF($C$312:$C$348,C363)&gt;1,NOT(ISBLANK(C363)))</formula>
    </cfRule>
    <cfRule type="expression" priority="166" aboveAverage="0" equalAverage="0" bottom="0" percent="0" rank="0" text="" dxfId="368">
      <formula>AND(COUNTIF($C$363:$C$451,C363)+COUNTIF($C$352:$C$354,C363)+COUNTIF($C$287:$C$307,C363)+COUNTIF($C$357:$C$360,C363)+COUNTIF($C$312:$C$348,C363)&gt;1,NOT(ISBLANK(C363)))</formula>
    </cfRule>
  </conditionalFormatting>
  <conditionalFormatting sqref="C363:C451 C352:C354 C287:C307 C357:C360 C312:C348">
    <cfRule type="expression" priority="167" aboveAverage="0" equalAverage="0" bottom="0" percent="0" rank="0" text="" dxfId="369">
      <formula>AND(COUNTIF($C$363:$C$451,C363)+COUNTIF($C$352:$C$354,C363)+COUNTIF($C$287:$C$307,C363)+COUNTIF($C$357:$C$360,C363)+COUNTIF($C$312:$C$348,C363)&gt;1,NOT(ISBLANK(C363)))</formula>
    </cfRule>
  </conditionalFormatting>
  <conditionalFormatting sqref="C357:C451 C352:C354 C287:C307 C312:C348">
    <cfRule type="expression" priority="168" aboveAverage="0" equalAverage="0" bottom="0" percent="0" rank="0" text="" dxfId="370">
      <formula>AND(COUNTIF($C$357:$C$451,C357)+COUNTIF($C$352:$C$354,C357)+COUNTIF($C$287:$C$307,C357)+COUNTIF($C$312:$C$348,C357)&gt;1,NOT(ISBLANK(C357)))</formula>
    </cfRule>
  </conditionalFormatting>
  <conditionalFormatting sqref="C357:C451 C352:C354 C287:C348">
    <cfRule type="expression" priority="169" aboveAverage="0" equalAverage="0" bottom="0" percent="0" rank="0" text="" dxfId="371">
      <formula>AND(COUNTIF($C$357:$C$451,C357)+COUNTIF($C$352:$C$354,C357)+COUNTIF($C$287:$C$348,C357)&gt;1,NOT(ISBLANK(C357)))</formula>
    </cfRule>
    <cfRule type="expression" priority="170" aboveAverage="0" equalAverage="0" bottom="0" percent="0" rank="0" text="" dxfId="372">
      <formula>AND(COUNTIF($C$357:$C$451,C357)+COUNTIF($C$352:$C$354,C357)+COUNTIF($C$287:$C$348,C357)&gt;1,NOT(ISBLANK(C357)))</formula>
    </cfRule>
  </conditionalFormatting>
  <conditionalFormatting sqref="C357:C451 C287:C354">
    <cfRule type="expression" priority="171" aboveAverage="0" equalAverage="0" bottom="0" percent="0" rank="0" text="" dxfId="373">
      <formula>AND(COUNTIF($C$357:$C$451,C357)+COUNTIF($C$287:$C$354,C357)&gt;1,NOT(ISBLANK(C357)))</formula>
    </cfRule>
  </conditionalFormatting>
  <conditionalFormatting sqref="C357:C451">
    <cfRule type="expression" priority="172" aboveAverage="0" equalAverage="0" bottom="0" percent="0" rank="0" text="" dxfId="374">
      <formula>AND(COUNTIF($C$357:$C$451,C357)&gt;1,NOT(ISBLANK(C357)))</formula>
    </cfRule>
  </conditionalFormatting>
  <conditionalFormatting sqref="C349:C351">
    <cfRule type="expression" priority="173" aboveAverage="0" equalAverage="0" bottom="0" percent="0" rank="0" text="" dxfId="375">
      <formula>AND(COUNTIF($C$349:$C$351,C349)&gt;1,NOT(ISBLANK(C349)))</formula>
    </cfRule>
  </conditionalFormatting>
  <conditionalFormatting sqref="C349:C351">
    <cfRule type="expression" priority="174" aboveAverage="0" equalAverage="0" bottom="0" percent="0" rank="0" text="" dxfId="376">
      <formula>AND(COUNTIF($C$349:$C$351,C349)&gt;1,NOT(ISBLANK(C349)))</formula>
    </cfRule>
    <cfRule type="expression" priority="175" aboveAverage="0" equalAverage="0" bottom="0" percent="0" rank="0" text="" dxfId="377">
      <formula>AND(COUNTIF($C$349:$C$351,C349)&gt;1,NOT(ISBLANK(C349)))</formula>
    </cfRule>
  </conditionalFormatting>
  <conditionalFormatting sqref="C345:C347">
    <cfRule type="expression" priority="176" aboveAverage="0" equalAverage="0" bottom="0" percent="0" rank="0" text="" dxfId="378">
      <formula>AND(COUNTIF($C$345:$C$347,C345)&gt;1,NOT(ISBLANK(C345)))</formula>
    </cfRule>
  </conditionalFormatting>
  <conditionalFormatting sqref="C343:C347">
    <cfRule type="expression" priority="177" aboveAverage="0" equalAverage="0" bottom="0" percent="0" rank="0" text="" dxfId="379">
      <formula>AND(COUNTIF($C$343:$C$347,C343)&gt;1,NOT(ISBLANK(C343)))</formula>
    </cfRule>
  </conditionalFormatting>
  <conditionalFormatting sqref="C339">
    <cfRule type="expression" priority="178" aboveAverage="0" equalAverage="0" bottom="0" percent="0" rank="0" text="" dxfId="380">
      <formula>AND(COUNTIF($C$339:$C$339,C339)&gt;1,NOT(ISBLANK(C339)))</formula>
    </cfRule>
  </conditionalFormatting>
  <conditionalFormatting sqref="C308:C311">
    <cfRule type="expression" priority="179" aboveAverage="0" equalAverage="0" bottom="0" percent="0" rank="0" text="" dxfId="381">
      <formula>AND(COUNTIF($C$308:$C$311,C308)&gt;1,NOT(ISBLANK(C308)))</formula>
    </cfRule>
  </conditionalFormatting>
  <conditionalFormatting sqref="C308:C311">
    <cfRule type="expression" priority="180" aboveAverage="0" equalAverage="0" bottom="0" percent="0" rank="0" text="" dxfId="382">
      <formula>AND(COUNTIF($C$308:$C$311,C308)&gt;1,NOT(ISBLANK(C308)))</formula>
    </cfRule>
    <cfRule type="expression" priority="181" aboveAverage="0" equalAverage="0" bottom="0" percent="0" rank="0" text="" dxfId="383">
      <formula>AND(COUNTIF($C$308:$C$311,C308)&gt;1,NOT(ISBLANK(C308)))</formula>
    </cfRule>
  </conditionalFormatting>
  <conditionalFormatting sqref="C287:C451">
    <cfRule type="expression" priority="182" aboveAverage="0" equalAverage="0" bottom="0" percent="0" rank="0" text="" dxfId="384">
      <formula>AND(COUNTIF($C$287:$C$451,C287)&gt;1,NOT(ISBLANK(C287)))</formula>
    </cfRule>
    <cfRule type="expression" priority="183" aboveAverage="0" equalAverage="0" bottom="0" percent="0" rank="0" text="" dxfId="385">
      <formula>AND(COUNTIF($C$287:$C$451,C287)&gt;1,NOT(ISBLANK(C287)))</formula>
    </cfRule>
  </conditionalFormatting>
  <conditionalFormatting sqref="C287:C451">
    <cfRule type="expression" priority="184" aboveAverage="0" equalAverage="0" bottom="0" percent="0" rank="0" text="" dxfId="386">
      <formula>AND(COUNTIF($C$287:$C$451,C287)&gt;1,NOT(ISBLANK(C287)))</formula>
    </cfRule>
  </conditionalFormatting>
  <conditionalFormatting sqref="C493:C537 C539:C545 C452:C490">
    <cfRule type="expression" priority="185" aboveAverage="0" equalAverage="0" bottom="0" percent="0" rank="0" text="" dxfId="387">
      <formula>AND(COUNTIF($C$493:$C$537,C493)+COUNTIF($C$539:$C$545,C493)+COUNTIF($C$452:$C$490,C493)&gt;1,NOT(ISBLANK(C493)))</formula>
    </cfRule>
    <cfRule type="expression" priority="186" aboveAverage="0" equalAverage="0" bottom="0" percent="0" rank="0" text="" dxfId="388">
      <formula>AND(COUNTIF($C$493:$C$537,C493)+COUNTIF($C$539:$C$545,C493)+COUNTIF($C$452:$C$490,C493)&gt;1,NOT(ISBLANK(C493)))</formula>
    </cfRule>
  </conditionalFormatting>
  <conditionalFormatting sqref="C493:C537 C539:C545 C452:C490">
    <cfRule type="expression" priority="187" aboveAverage="0" equalAverage="0" bottom="0" percent="0" rank="0" text="" dxfId="389">
      <formula>AND(COUNTIF($C$493:$C$537,C493)+COUNTIF($C$539:$C$545,C493)+COUNTIF($C$452:$C$490,C493)&gt;1,NOT(ISBLANK(C493)))</formula>
    </cfRule>
  </conditionalFormatting>
  <conditionalFormatting sqref="C493:C545 C452:C490">
    <cfRule type="expression" priority="188" aboveAverage="0" equalAverage="0" bottom="0" percent="0" rank="0" text="" dxfId="390">
      <formula>AND(COUNTIF($C$493:$C$545,C493)+COUNTIF($C$452:$C$490,C493)&gt;1,NOT(ISBLANK(C493)))</formula>
    </cfRule>
  </conditionalFormatting>
  <conditionalFormatting sqref="C493:C535 C539:C545 C452:C490">
    <cfRule type="expression" priority="189" aboveAverage="0" equalAverage="0" bottom="0" percent="0" rank="0" text="" dxfId="391">
      <formula>AND(COUNTIF($C$493:$C$535,C493)+COUNTIF($C$539:$C$545,C493)+COUNTIF($C$452:$C$490,C493)&gt;1,NOT(ISBLANK(C493)))</formula>
    </cfRule>
  </conditionalFormatting>
  <conditionalFormatting sqref="C452:C545">
    <cfRule type="expression" priority="190" aboveAverage="0" equalAverage="0" bottom="0" percent="0" rank="0" text="" dxfId="392">
      <formula>AND(COUNTIF($C$452:$C$545,C452)&gt;1,NOT(ISBLANK(C452)))</formula>
    </cfRule>
    <cfRule type="expression" priority="191" aboveAverage="0" equalAverage="0" bottom="0" percent="0" rank="0" text="" dxfId="393">
      <formula>AND(COUNTIF($C$452:$C$545,C452)&gt;1,NOT(ISBLANK(C452)))</formula>
    </cfRule>
  </conditionalFormatting>
  <conditionalFormatting sqref="C452:C545">
    <cfRule type="expression" priority="192" aboveAverage="0" equalAverage="0" bottom="0" percent="0" rank="0" text="" dxfId="394">
      <formula>AND(COUNTIF($C$452:$C$545,C452)&gt;1,NOT(ISBLANK(C4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1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85" t="s">
        <v>3</v>
      </c>
      <c r="C5" s="86" t="s">
        <v>4</v>
      </c>
      <c r="D5" s="86" t="s">
        <v>5</v>
      </c>
      <c r="E5" s="87" t="s">
        <v>6</v>
      </c>
      <c r="F5" s="88" t="s">
        <v>7</v>
      </c>
      <c r="G5" s="89" t="s">
        <v>8</v>
      </c>
      <c r="H5" s="90" t="s">
        <v>9</v>
      </c>
      <c r="I5" s="91" t="s">
        <v>10</v>
      </c>
      <c r="J5" s="92" t="s">
        <v>11</v>
      </c>
      <c r="K5" s="93" t="s">
        <v>12</v>
      </c>
      <c r="L5" s="94" t="s">
        <v>13</v>
      </c>
    </row>
    <row r="6" customFormat="false" ht="12" hidden="false" customHeight="true" outlineLevel="0" collapsed="false">
      <c r="A6" s="29" t="n">
        <v>1</v>
      </c>
      <c r="B6" s="95" t="s">
        <v>1118</v>
      </c>
      <c r="C6" s="31" t="n">
        <v>636540</v>
      </c>
      <c r="D6" s="32" t="s">
        <v>98</v>
      </c>
      <c r="E6" s="33" t="s">
        <v>16</v>
      </c>
      <c r="F6" s="34" t="n">
        <v>22.354</v>
      </c>
      <c r="G6" s="35" t="n">
        <v>10.525</v>
      </c>
      <c r="H6" s="36" t="n">
        <v>3.833</v>
      </c>
      <c r="I6" s="37" t="n">
        <v>196.763</v>
      </c>
      <c r="J6" s="35" t="n">
        <v>97.558</v>
      </c>
      <c r="K6" s="38" t="n">
        <v>263.45</v>
      </c>
      <c r="L6" s="97" t="n">
        <v>493.092</v>
      </c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</row>
    <row r="7" customFormat="false" ht="12" hidden="false" customHeight="true" outlineLevel="0" collapsed="false">
      <c r="A7" s="43" t="n">
        <v>2</v>
      </c>
      <c r="B7" s="54" t="s">
        <v>1119</v>
      </c>
      <c r="C7" s="45" t="n">
        <v>650832</v>
      </c>
      <c r="D7" s="46" t="s">
        <v>1120</v>
      </c>
      <c r="E7" s="47" t="s">
        <v>19</v>
      </c>
      <c r="F7" s="48" t="n">
        <v>15.979</v>
      </c>
      <c r="G7" s="49" t="n">
        <v>10.397</v>
      </c>
      <c r="H7" s="50" t="n">
        <v>17.798</v>
      </c>
      <c r="I7" s="51" t="n">
        <v>179.25</v>
      </c>
      <c r="J7" s="49" t="n">
        <v>28.456</v>
      </c>
      <c r="K7" s="52" t="n">
        <v>239.5</v>
      </c>
      <c r="L7" s="53" t="n">
        <v>452.527</v>
      </c>
    </row>
    <row r="8" customFormat="false" ht="12" hidden="false" customHeight="true" outlineLevel="0" collapsed="false">
      <c r="A8" s="43" t="n">
        <v>3</v>
      </c>
      <c r="B8" s="44" t="s">
        <v>142</v>
      </c>
      <c r="C8" s="45" t="n">
        <v>643263</v>
      </c>
      <c r="D8" s="46" t="s">
        <v>143</v>
      </c>
      <c r="E8" s="47" t="s">
        <v>16</v>
      </c>
      <c r="F8" s="48" t="n">
        <v>11.841</v>
      </c>
      <c r="G8" s="49" t="n">
        <v>13.72</v>
      </c>
      <c r="H8" s="50" t="n">
        <v>16.667</v>
      </c>
      <c r="I8" s="51" t="n">
        <v>157.41</v>
      </c>
      <c r="J8" s="49" t="n">
        <v>195.113</v>
      </c>
      <c r="K8" s="52" t="n">
        <v>21.108</v>
      </c>
      <c r="L8" s="53" t="n">
        <v>382.91</v>
      </c>
      <c r="M8" s="41"/>
      <c r="N8" s="41"/>
      <c r="O8" s="41"/>
      <c r="P8" s="41"/>
      <c r="Q8" s="41"/>
    </row>
    <row r="9" customFormat="false" ht="12" hidden="false" customHeight="true" outlineLevel="0" collapsed="false">
      <c r="A9" s="43" t="n">
        <v>4</v>
      </c>
      <c r="B9" s="56" t="s">
        <v>1121</v>
      </c>
      <c r="C9" s="57" t="n">
        <v>635572</v>
      </c>
      <c r="D9" s="58" t="s">
        <v>1122</v>
      </c>
      <c r="E9" s="47" t="s">
        <v>19</v>
      </c>
      <c r="F9" s="48" t="n">
        <v>13.342</v>
      </c>
      <c r="G9" s="49" t="n">
        <v>17.162</v>
      </c>
      <c r="H9" s="50" t="n">
        <v>6.798</v>
      </c>
      <c r="I9" s="51" t="n">
        <v>89.629</v>
      </c>
      <c r="J9" s="49" t="n">
        <v>142.2</v>
      </c>
      <c r="K9" s="52" t="n">
        <v>191.6</v>
      </c>
      <c r="L9" s="53" t="n">
        <v>364.304</v>
      </c>
    </row>
    <row r="10" customFormat="false" ht="12" hidden="false" customHeight="true" outlineLevel="0" collapsed="false">
      <c r="A10" s="43" t="n">
        <v>5</v>
      </c>
      <c r="B10" s="44" t="s">
        <v>1123</v>
      </c>
      <c r="C10" s="45" t="n">
        <v>636962</v>
      </c>
      <c r="D10" s="46" t="s">
        <v>40</v>
      </c>
      <c r="E10" s="47" t="s">
        <v>16</v>
      </c>
      <c r="F10" s="48" t="n">
        <v>2.78</v>
      </c>
      <c r="G10" s="49" t="n">
        <v>6.738</v>
      </c>
      <c r="H10" s="50" t="n">
        <v>7.638</v>
      </c>
      <c r="I10" s="51" t="n">
        <v>98.385</v>
      </c>
      <c r="J10" s="49" t="n">
        <v>62.44</v>
      </c>
      <c r="K10" s="52" t="n">
        <v>210.76</v>
      </c>
      <c r="L10" s="53" t="n">
        <v>323.521</v>
      </c>
      <c r="M10" s="40"/>
      <c r="N10" s="40"/>
      <c r="O10" s="40"/>
      <c r="P10" s="40"/>
      <c r="Q10" s="40"/>
    </row>
    <row r="11" customFormat="false" ht="12" hidden="false" customHeight="true" outlineLevel="0" collapsed="false">
      <c r="A11" s="43" t="n">
        <v>6</v>
      </c>
      <c r="B11" s="54" t="s">
        <v>1124</v>
      </c>
      <c r="C11" s="45" t="n">
        <v>647310</v>
      </c>
      <c r="D11" s="46" t="s">
        <v>1125</v>
      </c>
      <c r="E11" s="47" t="s">
        <v>19</v>
      </c>
      <c r="F11" s="48" t="n">
        <v>4.772</v>
      </c>
      <c r="G11" s="49" t="n">
        <v>19.098</v>
      </c>
      <c r="H11" s="50" t="n">
        <v>7.602</v>
      </c>
      <c r="I11" s="51" t="n">
        <v>116.513</v>
      </c>
      <c r="J11" s="49" t="n">
        <v>56.888</v>
      </c>
      <c r="K11" s="52" t="n">
        <v>155.675</v>
      </c>
      <c r="L11" s="53" t="n">
        <v>298.888</v>
      </c>
      <c r="Y11" s="41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</row>
    <row r="12" customFormat="false" ht="12" hidden="false" customHeight="true" outlineLevel="0" collapsed="false">
      <c r="A12" s="43" t="n">
        <v>7</v>
      </c>
      <c r="B12" s="54" t="s">
        <v>51</v>
      </c>
      <c r="C12" s="45" t="n">
        <v>652335</v>
      </c>
      <c r="D12" s="46" t="s">
        <v>52</v>
      </c>
      <c r="E12" s="47" t="s">
        <v>16</v>
      </c>
      <c r="F12" s="48" t="n">
        <v>11.012</v>
      </c>
      <c r="G12" s="49" t="n">
        <v>13.678</v>
      </c>
      <c r="H12" s="63" t="n">
        <v>0</v>
      </c>
      <c r="I12" s="51" t="n">
        <v>62.97</v>
      </c>
      <c r="J12" s="49" t="n">
        <v>97.557</v>
      </c>
      <c r="K12" s="52" t="n">
        <v>171.243</v>
      </c>
      <c r="L12" s="53" t="n">
        <v>293.49</v>
      </c>
    </row>
    <row r="13" customFormat="false" ht="12" hidden="false" customHeight="true" outlineLevel="0" collapsed="false">
      <c r="A13" s="43" t="n">
        <v>8</v>
      </c>
      <c r="B13" s="54" t="s">
        <v>1126</v>
      </c>
      <c r="C13" s="45" t="n">
        <v>646445</v>
      </c>
      <c r="D13" s="46" t="s">
        <v>1125</v>
      </c>
      <c r="E13" s="47" t="s">
        <v>19</v>
      </c>
      <c r="F13" s="48" t="n">
        <v>29.725</v>
      </c>
      <c r="G13" s="49" t="n">
        <v>15.279</v>
      </c>
      <c r="H13" s="50" t="n">
        <v>11.87</v>
      </c>
      <c r="I13" s="51" t="n">
        <v>28.696</v>
      </c>
      <c r="J13" s="49" t="n">
        <v>88.878</v>
      </c>
      <c r="K13" s="52" t="n">
        <v>155.675</v>
      </c>
      <c r="L13" s="53" t="n">
        <v>289.557</v>
      </c>
      <c r="M13" s="40"/>
      <c r="N13" s="40"/>
      <c r="O13" s="40"/>
      <c r="P13" s="40"/>
      <c r="Q13" s="40"/>
      <c r="R13" s="40"/>
      <c r="S13" s="40"/>
      <c r="T13" s="40"/>
      <c r="U13" s="40"/>
      <c r="V13" s="40"/>
      <c r="X13" s="42"/>
    </row>
    <row r="14" customFormat="false" ht="12" hidden="false" customHeight="true" outlineLevel="0" collapsed="false">
      <c r="A14" s="43" t="n">
        <v>9</v>
      </c>
      <c r="B14" s="44" t="s">
        <v>443</v>
      </c>
      <c r="C14" s="45" t="n">
        <v>640191</v>
      </c>
      <c r="D14" s="46" t="s">
        <v>444</v>
      </c>
      <c r="E14" s="47" t="s">
        <v>16</v>
      </c>
      <c r="F14" s="48" t="n">
        <v>5.257</v>
      </c>
      <c r="G14" s="49" t="n">
        <v>4.98</v>
      </c>
      <c r="H14" s="50" t="n">
        <v>4.368</v>
      </c>
      <c r="I14" s="51" t="n">
        <v>31.49</v>
      </c>
      <c r="J14" s="49" t="n">
        <v>97.56</v>
      </c>
      <c r="K14" s="52" t="n">
        <v>171.243</v>
      </c>
      <c r="L14" s="53" t="n">
        <v>279.04</v>
      </c>
    </row>
    <row r="15" customFormat="false" ht="12" hidden="false" customHeight="true" outlineLevel="0" collapsed="false">
      <c r="A15" s="43" t="n">
        <v>10</v>
      </c>
      <c r="B15" s="54" t="s">
        <v>1127</v>
      </c>
      <c r="C15" s="45" t="n">
        <v>648728</v>
      </c>
      <c r="D15" s="46" t="s">
        <v>1128</v>
      </c>
      <c r="E15" s="47" t="s">
        <v>19</v>
      </c>
      <c r="F15" s="48" t="n">
        <v>10.4</v>
      </c>
      <c r="G15" s="49" t="n">
        <v>11.886</v>
      </c>
      <c r="H15" s="50" t="n">
        <v>5.701</v>
      </c>
      <c r="I15" s="51" t="n">
        <v>14.353</v>
      </c>
      <c r="J15" s="49" t="n">
        <v>115.538</v>
      </c>
      <c r="K15" s="52" t="n">
        <v>119.752</v>
      </c>
      <c r="L15" s="53" t="n">
        <v>257.576</v>
      </c>
    </row>
    <row r="16" customFormat="false" ht="12" hidden="false" customHeight="true" outlineLevel="0" collapsed="false">
      <c r="A16" s="43" t="n">
        <v>11</v>
      </c>
      <c r="B16" s="44" t="s">
        <v>1129</v>
      </c>
      <c r="C16" s="45" t="n">
        <v>643449</v>
      </c>
      <c r="D16" s="46" t="s">
        <v>1130</v>
      </c>
      <c r="E16" s="47" t="s">
        <v>16</v>
      </c>
      <c r="F16" s="48" t="n">
        <v>2.61</v>
      </c>
      <c r="G16" s="49" t="n">
        <v>9.537</v>
      </c>
      <c r="H16" s="50" t="n">
        <v>16.622</v>
      </c>
      <c r="I16" s="51" t="n">
        <v>31.495</v>
      </c>
      <c r="J16" s="49" t="n">
        <v>97.559</v>
      </c>
      <c r="K16" s="52" t="n">
        <v>131.728</v>
      </c>
      <c r="L16" s="53" t="n">
        <v>255.446</v>
      </c>
    </row>
    <row r="17" customFormat="false" ht="12" hidden="false" customHeight="true" outlineLevel="0" collapsed="false">
      <c r="A17" s="43" t="n">
        <v>12</v>
      </c>
      <c r="B17" s="44" t="s">
        <v>1131</v>
      </c>
      <c r="C17" s="45" t="n">
        <v>654311</v>
      </c>
      <c r="D17" s="46" t="s">
        <v>1132</v>
      </c>
      <c r="E17" s="47" t="s">
        <v>16</v>
      </c>
      <c r="F17" s="48" t="n">
        <v>9.918</v>
      </c>
      <c r="G17" s="49" t="n">
        <v>4.531</v>
      </c>
      <c r="H17" s="50" t="n">
        <v>13.934</v>
      </c>
      <c r="I17" s="51" t="n">
        <v>98.383</v>
      </c>
      <c r="J17" s="49" t="n">
        <v>126.823</v>
      </c>
      <c r="K17" s="52" t="n">
        <v>84.312</v>
      </c>
      <c r="L17" s="53" t="n">
        <v>249.058</v>
      </c>
    </row>
    <row r="18" customFormat="false" ht="12" hidden="false" customHeight="true" outlineLevel="0" collapsed="false">
      <c r="A18" s="43" t="n">
        <v>13</v>
      </c>
      <c r="B18" s="54" t="s">
        <v>1133</v>
      </c>
      <c r="C18" s="45" t="n">
        <v>646025</v>
      </c>
      <c r="D18" s="46" t="s">
        <v>205</v>
      </c>
      <c r="E18" s="47" t="s">
        <v>19</v>
      </c>
      <c r="F18" s="48" t="n">
        <v>14.865</v>
      </c>
      <c r="G18" s="49" t="n">
        <v>6.119</v>
      </c>
      <c r="H18" s="50" t="n">
        <v>23.731</v>
      </c>
      <c r="I18" s="51" t="n">
        <v>28.689</v>
      </c>
      <c r="J18" s="49" t="n">
        <v>177.75</v>
      </c>
      <c r="K18" s="52" t="n">
        <v>9.642</v>
      </c>
      <c r="L18" s="53" t="n">
        <v>245.035</v>
      </c>
    </row>
    <row r="19" customFormat="false" ht="12" hidden="false" customHeight="true" outlineLevel="0" collapsed="false">
      <c r="A19" s="43" t="n">
        <v>14</v>
      </c>
      <c r="B19" s="54" t="s">
        <v>210</v>
      </c>
      <c r="C19" s="45" t="n">
        <v>645765</v>
      </c>
      <c r="D19" s="46" t="s">
        <v>211</v>
      </c>
      <c r="E19" s="47" t="s">
        <v>16</v>
      </c>
      <c r="F19" s="48" t="n">
        <v>7.583</v>
      </c>
      <c r="G19" s="49" t="n">
        <v>2.217</v>
      </c>
      <c r="H19" s="50" t="n">
        <v>4.117</v>
      </c>
      <c r="I19" s="51" t="n">
        <v>98.382</v>
      </c>
      <c r="J19" s="49" t="n">
        <v>62.441</v>
      </c>
      <c r="K19" s="52" t="n">
        <v>131.726</v>
      </c>
      <c r="L19" s="53" t="n">
        <v>241.808</v>
      </c>
    </row>
    <row r="20" customFormat="false" ht="12" hidden="false" customHeight="true" outlineLevel="0" collapsed="false">
      <c r="A20" s="43" t="n">
        <v>15</v>
      </c>
      <c r="B20" s="44" t="s">
        <v>165</v>
      </c>
      <c r="C20" s="45" t="n">
        <v>637034</v>
      </c>
      <c r="D20" s="60" t="s">
        <v>143</v>
      </c>
      <c r="E20" s="47" t="s">
        <v>16</v>
      </c>
      <c r="F20" s="48" t="n">
        <v>3.803</v>
      </c>
      <c r="G20" s="49" t="n">
        <v>8.785</v>
      </c>
      <c r="H20" s="50" t="n">
        <v>12.824</v>
      </c>
      <c r="I20" s="51" t="n">
        <v>62.972</v>
      </c>
      <c r="J20" s="49" t="n">
        <v>156.09</v>
      </c>
      <c r="K20" s="52" t="n">
        <v>21.101</v>
      </c>
      <c r="L20" s="53" t="n">
        <v>240.671</v>
      </c>
      <c r="R20" s="61"/>
    </row>
    <row r="21" customFormat="false" ht="12" hidden="false" customHeight="true" outlineLevel="0" collapsed="false">
      <c r="A21" s="43" t="n">
        <v>16</v>
      </c>
      <c r="B21" s="54" t="s">
        <v>1134</v>
      </c>
      <c r="C21" s="45" t="n">
        <v>663086</v>
      </c>
      <c r="D21" s="46" t="s">
        <v>1135</v>
      </c>
      <c r="E21" s="47" t="s">
        <v>19</v>
      </c>
      <c r="F21" s="48" t="n">
        <v>10.266</v>
      </c>
      <c r="G21" s="49" t="n">
        <v>13.944</v>
      </c>
      <c r="H21" s="50" t="n">
        <v>13.792</v>
      </c>
      <c r="I21" s="51" t="n">
        <v>89.628</v>
      </c>
      <c r="J21" s="49" t="n">
        <v>56.886</v>
      </c>
      <c r="K21" s="52" t="n">
        <v>119.753</v>
      </c>
      <c r="L21" s="53" t="n">
        <v>237.117</v>
      </c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" hidden="false" customHeight="true" outlineLevel="0" collapsed="false">
      <c r="A22" s="43" t="n">
        <v>17</v>
      </c>
      <c r="B22" s="44" t="s">
        <v>148</v>
      </c>
      <c r="C22" s="45" t="n">
        <v>649440</v>
      </c>
      <c r="D22" s="46" t="s">
        <v>149</v>
      </c>
      <c r="E22" s="47" t="s">
        <v>16</v>
      </c>
      <c r="F22" s="48" t="n">
        <v>4.048</v>
      </c>
      <c r="G22" s="49" t="n">
        <v>7.662</v>
      </c>
      <c r="H22" s="50" t="n">
        <v>6.72</v>
      </c>
      <c r="I22" s="51" t="n">
        <v>127.896</v>
      </c>
      <c r="J22" s="49" t="n">
        <v>62.444</v>
      </c>
      <c r="K22" s="52" t="n">
        <v>84.311</v>
      </c>
      <c r="L22" s="53" t="n">
        <v>226.589</v>
      </c>
    </row>
    <row r="23" customFormat="false" ht="12" hidden="false" customHeight="true" outlineLevel="0" collapsed="false">
      <c r="A23" s="43" t="n">
        <v>18</v>
      </c>
      <c r="B23" s="54" t="s">
        <v>1136</v>
      </c>
      <c r="C23" s="45" t="n">
        <v>645752</v>
      </c>
      <c r="D23" s="46" t="s">
        <v>1137</v>
      </c>
      <c r="E23" s="47" t="s">
        <v>19</v>
      </c>
      <c r="F23" s="48" t="n">
        <v>8.45</v>
      </c>
      <c r="G23" s="49" t="n">
        <v>14.857</v>
      </c>
      <c r="H23" s="50" t="n">
        <v>14.239</v>
      </c>
      <c r="I23" s="51" t="n">
        <v>116.513</v>
      </c>
      <c r="J23" s="49" t="n">
        <v>14.252</v>
      </c>
      <c r="K23" s="52" t="n">
        <v>76.645</v>
      </c>
      <c r="L23" s="53" t="n">
        <v>222.254</v>
      </c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</row>
    <row r="24" customFormat="false" ht="12" hidden="false" customHeight="true" outlineLevel="0" collapsed="false">
      <c r="A24" s="43" t="n">
        <v>19</v>
      </c>
      <c r="B24" s="54" t="s">
        <v>1138</v>
      </c>
      <c r="C24" s="45" t="n">
        <v>645635</v>
      </c>
      <c r="D24" s="46" t="s">
        <v>1139</v>
      </c>
      <c r="E24" s="47" t="s">
        <v>19</v>
      </c>
      <c r="F24" s="48" t="n">
        <v>6.572</v>
      </c>
      <c r="G24" s="49" t="n">
        <v>13.944</v>
      </c>
      <c r="H24" s="50" t="n">
        <v>21.218</v>
      </c>
      <c r="I24" s="51" t="n">
        <v>143.4</v>
      </c>
      <c r="J24" s="49" t="n">
        <v>28.453</v>
      </c>
      <c r="K24" s="52" t="n">
        <v>38.334</v>
      </c>
      <c r="L24" s="53" t="n">
        <v>216.896</v>
      </c>
    </row>
    <row r="25" customFormat="false" ht="12" hidden="false" customHeight="true" outlineLevel="0" collapsed="false">
      <c r="A25" s="43" t="n">
        <v>20</v>
      </c>
      <c r="B25" s="44" t="s">
        <v>1140</v>
      </c>
      <c r="C25" s="45" t="n">
        <v>652069</v>
      </c>
      <c r="D25" s="46" t="s">
        <v>1132</v>
      </c>
      <c r="E25" s="47" t="s">
        <v>19</v>
      </c>
      <c r="F25" s="48" t="n">
        <v>13</v>
      </c>
      <c r="G25" s="49" t="n">
        <v>9.657</v>
      </c>
      <c r="H25" s="50" t="n">
        <v>5.702</v>
      </c>
      <c r="I25" s="51" t="n">
        <v>57.368</v>
      </c>
      <c r="J25" s="49" t="n">
        <v>115.538</v>
      </c>
      <c r="K25" s="52" t="n">
        <v>76.647</v>
      </c>
      <c r="L25" s="53" t="n">
        <v>214.842</v>
      </c>
    </row>
    <row r="26" customFormat="false" ht="12" hidden="false" customHeight="true" outlineLevel="0" collapsed="false">
      <c r="A26" s="43" t="n">
        <v>21</v>
      </c>
      <c r="B26" s="54" t="s">
        <v>1141</v>
      </c>
      <c r="C26" s="45" t="n">
        <v>647214</v>
      </c>
      <c r="D26" s="46" t="s">
        <v>1142</v>
      </c>
      <c r="E26" s="47" t="s">
        <v>19</v>
      </c>
      <c r="F26" s="48" t="n">
        <v>20.527</v>
      </c>
      <c r="G26" s="49" t="n">
        <v>21.452</v>
      </c>
      <c r="H26" s="50" t="n">
        <v>16.975</v>
      </c>
      <c r="I26" s="51" t="n">
        <v>89.627</v>
      </c>
      <c r="J26" s="49" t="n">
        <v>14.251</v>
      </c>
      <c r="K26" s="52" t="n">
        <v>76.647</v>
      </c>
      <c r="L26" s="53" t="n">
        <v>208.253</v>
      </c>
      <c r="M26" s="40"/>
      <c r="N26" s="40"/>
      <c r="O26" s="40"/>
      <c r="P26" s="40"/>
      <c r="Q26" s="40"/>
      <c r="R26" s="40"/>
      <c r="S26" s="40"/>
      <c r="T26" s="40"/>
      <c r="U26" s="40"/>
      <c r="V26" s="42"/>
      <c r="Z26" s="40"/>
    </row>
    <row r="27" customFormat="false" ht="12" hidden="false" customHeight="true" outlineLevel="0" collapsed="false">
      <c r="A27" s="43" t="n">
        <v>22</v>
      </c>
      <c r="B27" s="54" t="s">
        <v>1143</v>
      </c>
      <c r="C27" s="45" t="n">
        <v>645499</v>
      </c>
      <c r="D27" s="46" t="s">
        <v>1122</v>
      </c>
      <c r="E27" s="47" t="s">
        <v>16</v>
      </c>
      <c r="F27" s="48" t="n">
        <v>3.804</v>
      </c>
      <c r="G27" s="49" t="n">
        <v>8.781</v>
      </c>
      <c r="H27" s="63" t="n">
        <v>0</v>
      </c>
      <c r="I27" s="51" t="n">
        <v>62.968</v>
      </c>
      <c r="J27" s="49" t="n">
        <v>126.823</v>
      </c>
      <c r="K27" s="52" t="n">
        <v>21.106</v>
      </c>
      <c r="L27" s="53" t="n">
        <v>202.376</v>
      </c>
    </row>
    <row r="28" customFormat="false" ht="12" hidden="false" customHeight="true" outlineLevel="0" collapsed="false">
      <c r="A28" s="43" t="n">
        <v>23</v>
      </c>
      <c r="B28" s="54" t="s">
        <v>440</v>
      </c>
      <c r="C28" s="45" t="n">
        <v>658084</v>
      </c>
      <c r="D28" s="46" t="s">
        <v>143</v>
      </c>
      <c r="E28" s="47" t="s">
        <v>19</v>
      </c>
      <c r="F28" s="48" t="n">
        <v>6.573</v>
      </c>
      <c r="G28" s="49" t="n">
        <v>6.867</v>
      </c>
      <c r="H28" s="50" t="n">
        <v>10.61</v>
      </c>
      <c r="I28" s="51" t="n">
        <v>57.361</v>
      </c>
      <c r="J28" s="49" t="n">
        <v>56.884</v>
      </c>
      <c r="K28" s="52" t="n">
        <v>119.754</v>
      </c>
      <c r="L28" s="53" t="n">
        <v>194.592</v>
      </c>
    </row>
    <row r="29" customFormat="false" ht="12" hidden="false" customHeight="true" outlineLevel="0" collapsed="false">
      <c r="A29" s="43" t="n">
        <v>24</v>
      </c>
      <c r="B29" s="44" t="s">
        <v>1144</v>
      </c>
      <c r="C29" s="45" t="n">
        <v>637153</v>
      </c>
      <c r="D29" s="46" t="s">
        <v>1145</v>
      </c>
      <c r="E29" s="47" t="s">
        <v>16</v>
      </c>
      <c r="F29" s="48" t="n">
        <v>2.773</v>
      </c>
      <c r="G29" s="49" t="n">
        <v>15.328</v>
      </c>
      <c r="H29" s="50" t="n">
        <v>7.641</v>
      </c>
      <c r="I29" s="51" t="n">
        <v>31.497</v>
      </c>
      <c r="J29" s="49" t="n">
        <v>15.634</v>
      </c>
      <c r="K29" s="52" t="n">
        <v>131.729</v>
      </c>
      <c r="L29" s="53" t="n">
        <v>186.195</v>
      </c>
    </row>
    <row r="30" customFormat="false" ht="12" hidden="false" customHeight="true" outlineLevel="0" collapsed="false">
      <c r="A30" s="43" t="n">
        <v>25</v>
      </c>
      <c r="B30" s="54" t="s">
        <v>1146</v>
      </c>
      <c r="C30" s="45" t="n">
        <v>656449</v>
      </c>
      <c r="D30" s="46" t="s">
        <v>40</v>
      </c>
      <c r="E30" s="110" t="s">
        <v>16</v>
      </c>
      <c r="F30" s="48" t="n">
        <v>17.197</v>
      </c>
      <c r="G30" s="49" t="n">
        <v>3.375</v>
      </c>
      <c r="H30" s="50" t="n">
        <v>15.512</v>
      </c>
      <c r="I30" s="51" t="n">
        <v>31.494</v>
      </c>
      <c r="J30" s="49" t="n">
        <v>62.442</v>
      </c>
      <c r="K30" s="52" t="n">
        <v>84.307</v>
      </c>
      <c r="L30" s="53" t="n">
        <v>179.458</v>
      </c>
    </row>
    <row r="31" customFormat="false" ht="12" hidden="false" customHeight="true" outlineLevel="0" collapsed="false">
      <c r="A31" s="43" t="n">
        <v>26</v>
      </c>
      <c r="B31" s="54" t="s">
        <v>419</v>
      </c>
      <c r="C31" s="45" t="n">
        <v>636289</v>
      </c>
      <c r="D31" s="46" t="s">
        <v>52</v>
      </c>
      <c r="E31" s="110" t="s">
        <v>16</v>
      </c>
      <c r="F31" s="48" t="n">
        <v>2.768</v>
      </c>
      <c r="G31" s="49" t="n">
        <v>6.739</v>
      </c>
      <c r="H31" s="63" t="n">
        <v>0</v>
      </c>
      <c r="I31" s="51" t="n">
        <v>127.896</v>
      </c>
      <c r="J31" s="49" t="n">
        <v>31.232</v>
      </c>
      <c r="K31" s="52" t="n">
        <v>21.099</v>
      </c>
      <c r="L31" s="53" t="n">
        <v>168.635</v>
      </c>
    </row>
    <row r="32" customFormat="false" ht="12" hidden="false" customHeight="true" outlineLevel="0" collapsed="false">
      <c r="A32" s="43" t="n">
        <v>27</v>
      </c>
      <c r="B32" s="44" t="s">
        <v>1147</v>
      </c>
      <c r="C32" s="45" t="n">
        <v>656637</v>
      </c>
      <c r="D32" s="46" t="s">
        <v>290</v>
      </c>
      <c r="E32" s="47" t="s">
        <v>16</v>
      </c>
      <c r="F32" s="48" t="n">
        <v>11.839</v>
      </c>
      <c r="G32" s="49" t="n">
        <v>4.404</v>
      </c>
      <c r="H32" s="50" t="n">
        <v>12.823</v>
      </c>
      <c r="I32" s="51" t="n">
        <v>98.384</v>
      </c>
      <c r="J32" s="49" t="n">
        <v>31.234</v>
      </c>
      <c r="K32" s="52" t="n">
        <v>42.168</v>
      </c>
      <c r="L32" s="99" t="n">
        <v>165.214</v>
      </c>
    </row>
    <row r="33" customFormat="false" ht="12" hidden="false" customHeight="true" outlineLevel="0" collapsed="false">
      <c r="A33" s="43" t="n">
        <v>28</v>
      </c>
      <c r="B33" s="44" t="s">
        <v>1148</v>
      </c>
      <c r="C33" s="45" t="n">
        <v>661022</v>
      </c>
      <c r="D33" s="46" t="s">
        <v>1149</v>
      </c>
      <c r="E33" s="47" t="s">
        <v>19</v>
      </c>
      <c r="F33" s="48" t="n">
        <v>9.52</v>
      </c>
      <c r="G33" s="49" t="n">
        <v>13.964</v>
      </c>
      <c r="H33" s="50" t="n">
        <v>18.985</v>
      </c>
      <c r="I33" s="51" t="n">
        <v>7.223</v>
      </c>
      <c r="J33" s="49" t="n">
        <v>88.876</v>
      </c>
      <c r="K33" s="52" t="n">
        <v>38.333</v>
      </c>
      <c r="L33" s="53" t="n">
        <v>160.158</v>
      </c>
    </row>
    <row r="34" customFormat="false" ht="12" hidden="false" customHeight="true" outlineLevel="0" collapsed="false">
      <c r="A34" s="43" t="n">
        <v>29</v>
      </c>
      <c r="B34" s="44" t="s">
        <v>1150</v>
      </c>
      <c r="C34" s="45" t="n">
        <v>648114</v>
      </c>
      <c r="D34" s="46" t="s">
        <v>1132</v>
      </c>
      <c r="E34" s="47" t="s">
        <v>16</v>
      </c>
      <c r="F34" s="48" t="n">
        <v>4.89</v>
      </c>
      <c r="G34" s="49" t="n">
        <v>7.071</v>
      </c>
      <c r="H34" s="50" t="n">
        <v>3.432</v>
      </c>
      <c r="I34" s="51" t="n">
        <v>62.969</v>
      </c>
      <c r="J34" s="49" t="n">
        <v>15.629</v>
      </c>
      <c r="K34" s="52" t="n">
        <v>84.306</v>
      </c>
      <c r="L34" s="53" t="n">
        <v>159.236</v>
      </c>
    </row>
    <row r="35" customFormat="false" ht="12" hidden="false" customHeight="true" outlineLevel="0" collapsed="false">
      <c r="A35" s="43" t="n">
        <v>30</v>
      </c>
      <c r="B35" s="54" t="s">
        <v>1151</v>
      </c>
      <c r="C35" s="45" t="n">
        <v>645519</v>
      </c>
      <c r="D35" s="46" t="s">
        <v>1152</v>
      </c>
      <c r="E35" s="47" t="s">
        <v>19</v>
      </c>
      <c r="F35" s="48" t="n">
        <v>6.501</v>
      </c>
      <c r="G35" s="60" t="n">
        <v>0</v>
      </c>
      <c r="H35" s="50" t="n">
        <v>1.456</v>
      </c>
      <c r="I35" s="51" t="n">
        <v>14.371</v>
      </c>
      <c r="J35" s="49" t="n">
        <v>28.446</v>
      </c>
      <c r="K35" s="52" t="n">
        <v>119.751</v>
      </c>
      <c r="L35" s="53" t="n">
        <v>156.154</v>
      </c>
    </row>
    <row r="36" customFormat="false" ht="12" hidden="false" customHeight="true" outlineLevel="0" collapsed="false">
      <c r="A36" s="43" t="n">
        <v>31</v>
      </c>
      <c r="B36" s="56" t="s">
        <v>1153</v>
      </c>
      <c r="C36" s="57" t="n">
        <v>670272</v>
      </c>
      <c r="D36" s="58" t="s">
        <v>1154</v>
      </c>
      <c r="E36" s="68" t="s">
        <v>16</v>
      </c>
      <c r="F36" s="55" t="n">
        <v>0</v>
      </c>
      <c r="G36" s="60" t="n">
        <v>0</v>
      </c>
      <c r="H36" s="50" t="n">
        <v>3.832</v>
      </c>
      <c r="I36" s="51" t="n">
        <v>31.491</v>
      </c>
      <c r="J36" s="49" t="n">
        <v>62.437</v>
      </c>
      <c r="K36" s="52" t="n">
        <v>84.305</v>
      </c>
      <c r="L36" s="53" t="n">
        <v>150.574</v>
      </c>
    </row>
    <row r="37" customFormat="false" ht="12" hidden="false" customHeight="true" outlineLevel="0" collapsed="false">
      <c r="A37" s="43" t="n">
        <v>32</v>
      </c>
      <c r="B37" s="54" t="s">
        <v>261</v>
      </c>
      <c r="C37" s="45" t="n">
        <v>641983</v>
      </c>
      <c r="D37" s="46" t="s">
        <v>240</v>
      </c>
      <c r="E37" s="47" t="s">
        <v>19</v>
      </c>
      <c r="F37" s="48" t="n">
        <v>9.721</v>
      </c>
      <c r="G37" s="49" t="n">
        <v>15.592</v>
      </c>
      <c r="H37" s="50" t="n">
        <v>14.794</v>
      </c>
      <c r="I37" s="51" t="n">
        <v>89.626</v>
      </c>
      <c r="J37" s="49" t="n">
        <v>28.452</v>
      </c>
      <c r="K37" s="52" t="n">
        <v>19.169</v>
      </c>
      <c r="L37" s="53" t="n">
        <v>148.464</v>
      </c>
    </row>
    <row r="38" customFormat="false" ht="12" hidden="false" customHeight="true" outlineLevel="0" collapsed="false">
      <c r="A38" s="43" t="n">
        <v>33</v>
      </c>
      <c r="B38" s="54" t="s">
        <v>1155</v>
      </c>
      <c r="C38" s="45" t="n">
        <v>658375</v>
      </c>
      <c r="D38" s="46" t="s">
        <v>111</v>
      </c>
      <c r="E38" s="110" t="s">
        <v>16</v>
      </c>
      <c r="F38" s="48" t="n">
        <v>2.777</v>
      </c>
      <c r="G38" s="49" t="n">
        <v>1.709</v>
      </c>
      <c r="H38" s="50" t="n">
        <v>2.256</v>
      </c>
      <c r="I38" s="51" t="n">
        <v>7.916</v>
      </c>
      <c r="J38" s="49" t="n">
        <v>7.857</v>
      </c>
      <c r="K38" s="52" t="n">
        <v>131.727</v>
      </c>
      <c r="L38" s="53" t="n">
        <v>144.676</v>
      </c>
    </row>
    <row r="39" customFormat="false" ht="12" hidden="false" customHeight="true" outlineLevel="0" collapsed="false">
      <c r="A39" s="43" t="n">
        <v>34</v>
      </c>
      <c r="B39" s="54" t="s">
        <v>1156</v>
      </c>
      <c r="C39" s="45" t="n">
        <v>652707</v>
      </c>
      <c r="D39" s="46" t="s">
        <v>1149</v>
      </c>
      <c r="E39" s="47" t="s">
        <v>19</v>
      </c>
      <c r="F39" s="48" t="n">
        <v>14.866</v>
      </c>
      <c r="G39" s="49" t="n">
        <v>6.984</v>
      </c>
      <c r="H39" s="50" t="n">
        <v>15.425</v>
      </c>
      <c r="I39" s="51" t="n">
        <v>57.366</v>
      </c>
      <c r="J39" s="49" t="n">
        <v>56.887</v>
      </c>
      <c r="K39" s="52" t="n">
        <v>19.187</v>
      </c>
      <c r="L39" s="53" t="n">
        <v>144.544</v>
      </c>
      <c r="W39" s="40"/>
    </row>
    <row r="40" customFormat="false" ht="12" hidden="false" customHeight="true" outlineLevel="0" collapsed="false">
      <c r="A40" s="43" t="n">
        <v>35</v>
      </c>
      <c r="B40" s="54" t="s">
        <v>1157</v>
      </c>
      <c r="C40" s="45" t="n">
        <v>645060</v>
      </c>
      <c r="D40" s="46" t="s">
        <v>1158</v>
      </c>
      <c r="E40" s="47" t="s">
        <v>19</v>
      </c>
      <c r="F40" s="48" t="n">
        <v>16.421</v>
      </c>
      <c r="G40" s="60" t="n">
        <v>0</v>
      </c>
      <c r="H40" s="50" t="n">
        <v>10.613</v>
      </c>
      <c r="I40" s="65" t="n">
        <v>0</v>
      </c>
      <c r="J40" s="49" t="n">
        <v>28.449</v>
      </c>
      <c r="K40" s="52" t="n">
        <v>76.648</v>
      </c>
      <c r="L40" s="53" t="n">
        <v>132.131</v>
      </c>
    </row>
    <row r="41" customFormat="false" ht="12" hidden="false" customHeight="true" outlineLevel="0" collapsed="false">
      <c r="A41" s="43" t="n">
        <v>36</v>
      </c>
      <c r="B41" s="54" t="s">
        <v>1159</v>
      </c>
      <c r="C41" s="45" t="n">
        <v>655240</v>
      </c>
      <c r="D41" s="46" t="s">
        <v>1160</v>
      </c>
      <c r="E41" s="47" t="s">
        <v>19</v>
      </c>
      <c r="F41" s="48" t="n">
        <v>14.864</v>
      </c>
      <c r="G41" s="49" t="n">
        <v>9.077</v>
      </c>
      <c r="H41" s="50" t="n">
        <v>11.868</v>
      </c>
      <c r="I41" s="51" t="n">
        <v>28.695</v>
      </c>
      <c r="J41" s="60" t="n">
        <v>0</v>
      </c>
      <c r="K41" s="52" t="n">
        <v>76.641</v>
      </c>
      <c r="L41" s="53" t="n">
        <v>132.068</v>
      </c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2" hidden="false" customHeight="true" outlineLevel="0" collapsed="false">
      <c r="A42" s="43" t="n">
        <v>37</v>
      </c>
      <c r="B42" s="54" t="s">
        <v>105</v>
      </c>
      <c r="C42" s="45" t="n">
        <v>630967</v>
      </c>
      <c r="D42" s="46" t="s">
        <v>106</v>
      </c>
      <c r="E42" s="47" t="s">
        <v>16</v>
      </c>
      <c r="F42" s="48" t="n">
        <v>5.511</v>
      </c>
      <c r="G42" s="49" t="n">
        <v>10.523</v>
      </c>
      <c r="H42" s="50" t="n">
        <v>3.522</v>
      </c>
      <c r="I42" s="51" t="n">
        <v>31.492</v>
      </c>
      <c r="J42" s="60" t="n">
        <v>0</v>
      </c>
      <c r="K42" s="52" t="n">
        <v>84.308</v>
      </c>
      <c r="L42" s="99" t="n">
        <v>131.834</v>
      </c>
    </row>
    <row r="43" customFormat="false" ht="12" hidden="false" customHeight="true" outlineLevel="0" collapsed="false">
      <c r="A43" s="43" t="n">
        <v>38</v>
      </c>
      <c r="B43" s="54" t="s">
        <v>1161</v>
      </c>
      <c r="C43" s="45" t="n">
        <v>654963</v>
      </c>
      <c r="D43" s="46" t="s">
        <v>1162</v>
      </c>
      <c r="E43" s="47" t="s">
        <v>16</v>
      </c>
      <c r="F43" s="48" t="n">
        <v>5.31</v>
      </c>
      <c r="G43" s="49" t="n">
        <v>7.663</v>
      </c>
      <c r="H43" s="50" t="n">
        <v>3.42</v>
      </c>
      <c r="I43" s="51" t="n">
        <v>31.485</v>
      </c>
      <c r="J43" s="49" t="n">
        <v>31.23</v>
      </c>
      <c r="K43" s="52" t="n">
        <v>84.309</v>
      </c>
      <c r="L43" s="53" t="n">
        <v>128.767</v>
      </c>
    </row>
    <row r="44" customFormat="false" ht="12" hidden="false" customHeight="true" outlineLevel="0" collapsed="false">
      <c r="A44" s="43" t="n">
        <v>39</v>
      </c>
      <c r="B44" s="54" t="s">
        <v>1163</v>
      </c>
      <c r="C44" s="45" t="n">
        <v>652902</v>
      </c>
      <c r="D44" s="46" t="s">
        <v>1149</v>
      </c>
      <c r="E44" s="47" t="s">
        <v>19</v>
      </c>
      <c r="F44" s="48" t="n">
        <v>9.518</v>
      </c>
      <c r="G44" s="60" t="n">
        <v>0</v>
      </c>
      <c r="H44" s="50" t="n">
        <v>11.869</v>
      </c>
      <c r="I44" s="51" t="n">
        <v>28.688</v>
      </c>
      <c r="J44" s="49" t="n">
        <v>14.251</v>
      </c>
      <c r="K44" s="52" t="n">
        <v>76.644</v>
      </c>
      <c r="L44" s="53" t="n">
        <v>126.719</v>
      </c>
    </row>
    <row r="45" customFormat="false" ht="12.75" hidden="false" customHeight="false" outlineLevel="0" collapsed="false">
      <c r="A45" s="43" t="n">
        <v>40</v>
      </c>
      <c r="B45" s="54" t="s">
        <v>1164</v>
      </c>
      <c r="C45" s="45" t="n">
        <v>636266</v>
      </c>
      <c r="D45" s="46" t="s">
        <v>1152</v>
      </c>
      <c r="E45" s="47" t="s">
        <v>19</v>
      </c>
      <c r="F45" s="48" t="n">
        <v>6.504</v>
      </c>
      <c r="G45" s="49" t="n">
        <v>9.657</v>
      </c>
      <c r="H45" s="50" t="n">
        <v>8.902</v>
      </c>
      <c r="I45" s="51" t="n">
        <v>14.356</v>
      </c>
      <c r="J45" s="49" t="n">
        <v>88.877</v>
      </c>
      <c r="K45" s="52" t="n">
        <v>19.176</v>
      </c>
      <c r="L45" s="53" t="n">
        <v>126.612</v>
      </c>
      <c r="V45" s="40"/>
      <c r="W45" s="40"/>
    </row>
    <row r="46" customFormat="false" ht="12.75" hidden="false" customHeight="false" outlineLevel="0" collapsed="false">
      <c r="A46" s="43" t="n">
        <v>41</v>
      </c>
      <c r="B46" s="54" t="s">
        <v>1165</v>
      </c>
      <c r="C46" s="45" t="n">
        <v>659938</v>
      </c>
      <c r="D46" s="46" t="s">
        <v>1166</v>
      </c>
      <c r="E46" s="47" t="s">
        <v>16</v>
      </c>
      <c r="F46" s="48" t="n">
        <v>5.194</v>
      </c>
      <c r="G46" s="49" t="n">
        <v>1.919</v>
      </c>
      <c r="H46" s="50" t="n">
        <v>5.326</v>
      </c>
      <c r="I46" s="51" t="n">
        <v>15.765</v>
      </c>
      <c r="J46" s="49" t="n">
        <v>31.223</v>
      </c>
      <c r="K46" s="52" t="n">
        <v>84.31</v>
      </c>
      <c r="L46" s="53" t="n">
        <v>126.053</v>
      </c>
    </row>
    <row r="47" customFormat="false" ht="12.75" hidden="false" customHeight="false" outlineLevel="0" collapsed="false">
      <c r="A47" s="43" t="n">
        <v>42</v>
      </c>
      <c r="B47" s="54" t="s">
        <v>86</v>
      </c>
      <c r="C47" s="45" t="n">
        <v>647369</v>
      </c>
      <c r="D47" s="46" t="s">
        <v>87</v>
      </c>
      <c r="E47" s="47" t="s">
        <v>19</v>
      </c>
      <c r="F47" s="48" t="n">
        <v>10.386</v>
      </c>
      <c r="G47" s="60" t="n">
        <v>0</v>
      </c>
      <c r="H47" s="50" t="n">
        <v>7.364</v>
      </c>
      <c r="I47" s="51" t="n">
        <v>14.359</v>
      </c>
      <c r="J47" s="49" t="n">
        <v>88.879</v>
      </c>
      <c r="K47" s="52" t="n">
        <v>19.19</v>
      </c>
      <c r="L47" s="53" t="n">
        <v>125.819</v>
      </c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2" hidden="false" customHeight="true" outlineLevel="0" collapsed="false">
      <c r="A48" s="43" t="n">
        <v>43</v>
      </c>
      <c r="B48" s="62" t="s">
        <v>1167</v>
      </c>
      <c r="C48" s="45" t="n">
        <v>654651</v>
      </c>
      <c r="D48" s="46" t="s">
        <v>1168</v>
      </c>
      <c r="E48" s="47" t="s">
        <v>19</v>
      </c>
      <c r="F48" s="48" t="n">
        <v>5.251</v>
      </c>
      <c r="G48" s="49" t="n">
        <v>5.277</v>
      </c>
      <c r="H48" s="50" t="n">
        <v>5.728</v>
      </c>
      <c r="I48" s="51" t="n">
        <v>57.362</v>
      </c>
      <c r="J48" s="49" t="n">
        <v>56.881</v>
      </c>
      <c r="K48" s="52" t="n">
        <v>19.183</v>
      </c>
      <c r="L48" s="53" t="n">
        <v>125.248</v>
      </c>
    </row>
    <row r="49" customFormat="false" ht="12" hidden="false" customHeight="true" outlineLevel="0" collapsed="false">
      <c r="A49" s="43" t="n">
        <v>44</v>
      </c>
      <c r="B49" s="54" t="s">
        <v>162</v>
      </c>
      <c r="C49" s="45" t="n">
        <v>651267</v>
      </c>
      <c r="D49" s="46" t="s">
        <v>129</v>
      </c>
      <c r="E49" s="110" t="s">
        <v>16</v>
      </c>
      <c r="F49" s="48" t="n">
        <v>11.011</v>
      </c>
      <c r="G49" s="49" t="n">
        <v>6.74</v>
      </c>
      <c r="H49" s="50" t="n">
        <v>3.523</v>
      </c>
      <c r="I49" s="51" t="n">
        <v>62.967</v>
      </c>
      <c r="J49" s="49" t="n">
        <v>31.227</v>
      </c>
      <c r="K49" s="52" t="n">
        <v>42.159</v>
      </c>
      <c r="L49" s="53" t="n">
        <v>122.877</v>
      </c>
    </row>
    <row r="50" customFormat="false" ht="12" hidden="false" customHeight="true" outlineLevel="0" collapsed="false">
      <c r="A50" s="43" t="n">
        <v>45</v>
      </c>
      <c r="B50" s="56" t="s">
        <v>1169</v>
      </c>
      <c r="C50" s="57" t="n">
        <v>656420</v>
      </c>
      <c r="D50" s="58" t="s">
        <v>1170</v>
      </c>
      <c r="E50" s="110" t="s">
        <v>16</v>
      </c>
      <c r="F50" s="48" t="n">
        <v>8.108</v>
      </c>
      <c r="G50" s="49" t="n">
        <v>5.962</v>
      </c>
      <c r="H50" s="50" t="n">
        <v>5.323</v>
      </c>
      <c r="I50" s="51" t="n">
        <v>62.966</v>
      </c>
      <c r="J50" s="60" t="n">
        <v>0</v>
      </c>
      <c r="K50" s="52" t="n">
        <v>42.155</v>
      </c>
      <c r="L50" s="53" t="n">
        <v>119.191</v>
      </c>
    </row>
    <row r="51" customFormat="false" ht="12" hidden="false" customHeight="true" outlineLevel="0" collapsed="false">
      <c r="A51" s="43" t="n">
        <v>46</v>
      </c>
      <c r="B51" s="44" t="s">
        <v>1171</v>
      </c>
      <c r="C51" s="45" t="n">
        <v>646656</v>
      </c>
      <c r="D51" s="46" t="s">
        <v>1166</v>
      </c>
      <c r="E51" s="47" t="s">
        <v>16</v>
      </c>
      <c r="F51" s="48" t="n">
        <v>8.109</v>
      </c>
      <c r="G51" s="49" t="n">
        <v>5.963</v>
      </c>
      <c r="H51" s="50" t="n">
        <v>5.327</v>
      </c>
      <c r="I51" s="51" t="n">
        <v>31.488</v>
      </c>
      <c r="J51" s="49" t="n">
        <v>62.443</v>
      </c>
      <c r="K51" s="52" t="n">
        <v>42.162</v>
      </c>
      <c r="L51" s="53" t="n">
        <v>118.677</v>
      </c>
      <c r="M51" s="41"/>
      <c r="N51" s="41"/>
      <c r="O51" s="41"/>
      <c r="P51" s="41"/>
      <c r="Q51" s="41"/>
      <c r="R51" s="40"/>
      <c r="S51" s="4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</row>
    <row r="52" customFormat="false" ht="12" hidden="false" customHeight="true" outlineLevel="0" collapsed="false">
      <c r="A52" s="43" t="n">
        <v>47</v>
      </c>
      <c r="B52" s="54" t="s">
        <v>1172</v>
      </c>
      <c r="C52" s="45" t="n">
        <v>649502</v>
      </c>
      <c r="D52" s="46" t="s">
        <v>1173</v>
      </c>
      <c r="E52" s="47" t="s">
        <v>16</v>
      </c>
      <c r="F52" s="48" t="n">
        <v>5.257</v>
      </c>
      <c r="G52" s="49" t="n">
        <v>2.455</v>
      </c>
      <c r="H52" s="50" t="n">
        <v>4.368</v>
      </c>
      <c r="I52" s="51" t="n">
        <v>62.965</v>
      </c>
      <c r="J52" s="60" t="n">
        <v>0</v>
      </c>
      <c r="K52" s="52" t="n">
        <v>42.166</v>
      </c>
      <c r="L52" s="53" t="n">
        <v>114.756</v>
      </c>
    </row>
    <row r="53" customFormat="false" ht="12" hidden="false" customHeight="true" outlineLevel="0" collapsed="false">
      <c r="A53" s="43" t="n">
        <v>48</v>
      </c>
      <c r="B53" s="56" t="s">
        <v>77</v>
      </c>
      <c r="C53" s="57" t="n">
        <v>657535</v>
      </c>
      <c r="D53" s="58" t="s">
        <v>18</v>
      </c>
      <c r="E53" s="110" t="s">
        <v>16</v>
      </c>
      <c r="F53" s="48" t="n">
        <v>8.111</v>
      </c>
      <c r="G53" s="49" t="n">
        <v>3.82</v>
      </c>
      <c r="H53" s="50" t="n">
        <v>8.315</v>
      </c>
      <c r="I53" s="51" t="n">
        <v>62.971</v>
      </c>
      <c r="J53" s="49" t="n">
        <v>31.225</v>
      </c>
      <c r="K53" s="52" t="n">
        <v>10.555</v>
      </c>
      <c r="L53" s="53" t="n">
        <v>110.622</v>
      </c>
    </row>
    <row r="54" customFormat="false" ht="12" hidden="false" customHeight="true" outlineLevel="0" collapsed="false">
      <c r="A54" s="43" t="n">
        <v>49</v>
      </c>
      <c r="B54" s="54" t="s">
        <v>1174</v>
      </c>
      <c r="C54" s="45" t="n">
        <v>654649</v>
      </c>
      <c r="D54" s="46" t="s">
        <v>1168</v>
      </c>
      <c r="E54" s="47" t="s">
        <v>19</v>
      </c>
      <c r="F54" s="48" t="n">
        <v>6.564</v>
      </c>
      <c r="G54" s="49" t="n">
        <v>6.597</v>
      </c>
      <c r="H54" s="50" t="n">
        <v>7.16</v>
      </c>
      <c r="I54" s="51" t="n">
        <v>57.367</v>
      </c>
      <c r="J54" s="49" t="n">
        <v>28.454</v>
      </c>
      <c r="K54" s="52" t="n">
        <v>38.335</v>
      </c>
      <c r="L54" s="53" t="n">
        <v>109.459</v>
      </c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42"/>
    </row>
    <row r="55" customFormat="false" ht="12" hidden="false" customHeight="true" outlineLevel="0" collapsed="false">
      <c r="A55" s="43" t="n">
        <v>50</v>
      </c>
      <c r="B55" s="54" t="s">
        <v>1175</v>
      </c>
      <c r="C55" s="45" t="n">
        <v>649535</v>
      </c>
      <c r="D55" s="46" t="s">
        <v>1176</v>
      </c>
      <c r="E55" s="47" t="s">
        <v>19</v>
      </c>
      <c r="F55" s="48" t="n">
        <v>6.502</v>
      </c>
      <c r="G55" s="49" t="n">
        <v>7.432</v>
      </c>
      <c r="H55" s="50" t="n">
        <v>5.698</v>
      </c>
      <c r="I55" s="51" t="n">
        <v>14.351</v>
      </c>
      <c r="J55" s="49" t="n">
        <v>56.885</v>
      </c>
      <c r="K55" s="52" t="n">
        <v>38.328</v>
      </c>
      <c r="L55" s="53" t="n">
        <v>109.147</v>
      </c>
      <c r="M55" s="61"/>
      <c r="N55" s="61"/>
      <c r="O55" s="61"/>
      <c r="P55" s="61"/>
      <c r="Q55" s="61"/>
      <c r="R55" s="61"/>
      <c r="S55" s="61"/>
      <c r="T55" s="61"/>
      <c r="U55" s="61"/>
      <c r="V55" s="67"/>
      <c r="W55" s="40"/>
    </row>
    <row r="56" customFormat="false" ht="12" hidden="false" customHeight="true" outlineLevel="0" collapsed="false">
      <c r="A56" s="43" t="n">
        <v>51</v>
      </c>
      <c r="B56" s="54" t="s">
        <v>1177</v>
      </c>
      <c r="C56" s="45" t="n">
        <v>663694</v>
      </c>
      <c r="D56" s="46" t="s">
        <v>1178</v>
      </c>
      <c r="E56" s="47" t="s">
        <v>19</v>
      </c>
      <c r="F56" s="48" t="n">
        <v>9.515</v>
      </c>
      <c r="G56" s="49" t="n">
        <v>6.985</v>
      </c>
      <c r="H56" s="50" t="n">
        <v>3.812</v>
      </c>
      <c r="I56" s="51" t="n">
        <v>14.355</v>
      </c>
      <c r="J56" s="49" t="n">
        <v>14.229</v>
      </c>
      <c r="K56" s="52" t="n">
        <v>76.643</v>
      </c>
      <c r="L56" s="53" t="n">
        <v>107.498</v>
      </c>
    </row>
    <row r="57" customFormat="false" ht="12" hidden="false" customHeight="true" outlineLevel="0" collapsed="false">
      <c r="A57" s="43" t="n">
        <v>52</v>
      </c>
      <c r="B57" s="54" t="s">
        <v>1179</v>
      </c>
      <c r="C57" s="45" t="n">
        <v>651631</v>
      </c>
      <c r="D57" s="46" t="s">
        <v>1162</v>
      </c>
      <c r="E57" s="47" t="s">
        <v>19</v>
      </c>
      <c r="F57" s="48" t="n">
        <v>5.119</v>
      </c>
      <c r="G57" s="49" t="n">
        <v>5.202</v>
      </c>
      <c r="H57" s="50" t="n">
        <v>5.984</v>
      </c>
      <c r="I57" s="51" t="n">
        <v>57.363</v>
      </c>
      <c r="J57" s="60" t="n">
        <v>0</v>
      </c>
      <c r="K57" s="52" t="n">
        <v>38.33</v>
      </c>
      <c r="L57" s="53" t="n">
        <v>106.879</v>
      </c>
      <c r="M57" s="40"/>
      <c r="N57" s="40"/>
      <c r="O57" s="40"/>
      <c r="P57" s="40"/>
      <c r="Q57" s="40"/>
      <c r="R57" s="40"/>
      <c r="S57" s="40"/>
      <c r="T57" s="40"/>
      <c r="U57" s="40"/>
      <c r="V57" s="41"/>
    </row>
    <row r="58" customFormat="false" ht="12" hidden="false" customHeight="true" outlineLevel="0" collapsed="false">
      <c r="A58" s="43" t="n">
        <v>53</v>
      </c>
      <c r="B58" s="44" t="s">
        <v>1180</v>
      </c>
      <c r="C58" s="45" t="n">
        <v>640309</v>
      </c>
      <c r="D58" s="46" t="s">
        <v>1139</v>
      </c>
      <c r="E58" s="47" t="s">
        <v>16</v>
      </c>
      <c r="F58" s="48" t="n">
        <v>1.92</v>
      </c>
      <c r="G58" s="49" t="n">
        <v>8.78</v>
      </c>
      <c r="H58" s="50" t="n">
        <v>4.114</v>
      </c>
      <c r="I58" s="51" t="n">
        <v>31.483</v>
      </c>
      <c r="J58" s="49" t="n">
        <v>62.438</v>
      </c>
      <c r="K58" s="52" t="n">
        <v>21.098</v>
      </c>
      <c r="L58" s="99" t="n">
        <v>106.815</v>
      </c>
      <c r="M58" s="40"/>
      <c r="N58" s="40"/>
      <c r="O58" s="40"/>
      <c r="P58" s="40"/>
      <c r="Q58" s="40"/>
      <c r="AS58" s="40"/>
    </row>
    <row r="59" customFormat="false" ht="12" hidden="false" customHeight="true" outlineLevel="0" collapsed="false">
      <c r="A59" s="43" t="n">
        <v>54</v>
      </c>
      <c r="B59" s="54" t="s">
        <v>1181</v>
      </c>
      <c r="C59" s="45" t="n">
        <v>638036</v>
      </c>
      <c r="D59" s="46" t="s">
        <v>1182</v>
      </c>
      <c r="E59" s="47" t="s">
        <v>16</v>
      </c>
      <c r="F59" s="48" t="n">
        <v>7.584</v>
      </c>
      <c r="G59" s="49" t="n">
        <v>4.405</v>
      </c>
      <c r="H59" s="63" t="n">
        <v>0</v>
      </c>
      <c r="I59" s="51" t="n">
        <v>31.498</v>
      </c>
      <c r="J59" s="49" t="n">
        <v>62.439</v>
      </c>
      <c r="K59" s="52" t="n">
        <v>21.107</v>
      </c>
      <c r="L59" s="53" t="n">
        <v>105.926</v>
      </c>
    </row>
    <row r="60" customFormat="false" ht="12" hidden="false" customHeight="true" outlineLevel="0" collapsed="false">
      <c r="A60" s="43" t="n">
        <v>55</v>
      </c>
      <c r="B60" s="54" t="s">
        <v>61</v>
      </c>
      <c r="C60" s="45" t="n">
        <v>654761</v>
      </c>
      <c r="D60" s="46" t="s">
        <v>62</v>
      </c>
      <c r="E60" s="47" t="s">
        <v>19</v>
      </c>
      <c r="F60" s="48" t="n">
        <v>7.994</v>
      </c>
      <c r="G60" s="49" t="n">
        <v>6.758</v>
      </c>
      <c r="H60" s="50" t="n">
        <v>2.954</v>
      </c>
      <c r="I60" s="51" t="n">
        <v>57.364</v>
      </c>
      <c r="J60" s="49" t="n">
        <v>28.449</v>
      </c>
      <c r="K60" s="64" t="n">
        <v>0</v>
      </c>
      <c r="L60" s="53" t="n">
        <v>100.565</v>
      </c>
    </row>
    <row r="61" customFormat="false" ht="12" hidden="false" customHeight="true" outlineLevel="0" collapsed="false">
      <c r="A61" s="43" t="n">
        <v>56</v>
      </c>
      <c r="B61" s="54" t="s">
        <v>1183</v>
      </c>
      <c r="C61" s="45" t="n">
        <v>642020</v>
      </c>
      <c r="D61" s="46" t="s">
        <v>1184</v>
      </c>
      <c r="E61" s="47" t="s">
        <v>16</v>
      </c>
      <c r="F61" s="48" t="n">
        <v>5.513</v>
      </c>
      <c r="G61" s="49" t="n">
        <v>9.584</v>
      </c>
      <c r="H61" s="50" t="n">
        <v>15.512</v>
      </c>
      <c r="I61" s="51" t="n">
        <v>15.772</v>
      </c>
      <c r="J61" s="49" t="n">
        <v>31.229</v>
      </c>
      <c r="K61" s="52" t="n">
        <v>42.167</v>
      </c>
      <c r="L61" s="99" t="n">
        <v>98.492</v>
      </c>
    </row>
    <row r="62" customFormat="false" ht="12" hidden="false" customHeight="true" outlineLevel="0" collapsed="false">
      <c r="A62" s="43" t="n">
        <v>57</v>
      </c>
      <c r="B62" s="44" t="s">
        <v>1185</v>
      </c>
      <c r="C62" s="45" t="n">
        <v>648748</v>
      </c>
      <c r="D62" s="46" t="s">
        <v>1128</v>
      </c>
      <c r="E62" s="47" t="s">
        <v>19</v>
      </c>
      <c r="F62" s="55" t="n">
        <v>0</v>
      </c>
      <c r="G62" s="60" t="n">
        <v>0</v>
      </c>
      <c r="H62" s="50" t="n">
        <v>5.699</v>
      </c>
      <c r="I62" s="51" t="n">
        <v>14.36</v>
      </c>
      <c r="J62" s="60" t="n">
        <v>0</v>
      </c>
      <c r="K62" s="52" t="n">
        <v>76.642</v>
      </c>
      <c r="L62" s="53" t="n">
        <v>96.701</v>
      </c>
    </row>
    <row r="63" customFormat="false" ht="12" hidden="false" customHeight="true" outlineLevel="0" collapsed="false">
      <c r="A63" s="43" t="n">
        <v>58</v>
      </c>
      <c r="B63" s="44" t="s">
        <v>1186</v>
      </c>
      <c r="C63" s="45" t="n">
        <v>649050</v>
      </c>
      <c r="D63" s="46" t="s">
        <v>1187</v>
      </c>
      <c r="E63" s="47" t="s">
        <v>19</v>
      </c>
      <c r="F63" s="48" t="n">
        <v>12.783</v>
      </c>
      <c r="G63" s="49" t="n">
        <v>8.318</v>
      </c>
      <c r="H63" s="50" t="n">
        <v>11.569</v>
      </c>
      <c r="I63" s="51" t="n">
        <v>14.372</v>
      </c>
      <c r="J63" s="49" t="n">
        <v>28.441</v>
      </c>
      <c r="K63" s="52" t="n">
        <v>38.336</v>
      </c>
      <c r="L63" s="53" t="n">
        <v>91.129</v>
      </c>
    </row>
    <row r="64" customFormat="false" ht="12" hidden="false" customHeight="true" outlineLevel="0" collapsed="false">
      <c r="A64" s="43" t="n">
        <v>59</v>
      </c>
      <c r="B64" s="54" t="s">
        <v>128</v>
      </c>
      <c r="C64" s="45" t="n">
        <v>651268</v>
      </c>
      <c r="D64" s="46" t="s">
        <v>129</v>
      </c>
      <c r="E64" s="110" t="s">
        <v>16</v>
      </c>
      <c r="F64" s="48" t="n">
        <v>11.006</v>
      </c>
      <c r="G64" s="49" t="n">
        <v>3.383</v>
      </c>
      <c r="H64" s="50" t="n">
        <v>5.63</v>
      </c>
      <c r="I64" s="51" t="n">
        <v>31.493</v>
      </c>
      <c r="J64" s="49" t="n">
        <v>15.64</v>
      </c>
      <c r="K64" s="52" t="n">
        <v>42.164</v>
      </c>
      <c r="L64" s="53" t="n">
        <v>90.293</v>
      </c>
    </row>
    <row r="65" customFormat="false" ht="12" hidden="false" customHeight="true" outlineLevel="0" collapsed="false">
      <c r="A65" s="43" t="n">
        <v>60</v>
      </c>
      <c r="B65" s="56" t="s">
        <v>230</v>
      </c>
      <c r="C65" s="57" t="n">
        <v>655660</v>
      </c>
      <c r="D65" s="58" t="s">
        <v>201</v>
      </c>
      <c r="E65" s="47" t="s">
        <v>19</v>
      </c>
      <c r="F65" s="48" t="n">
        <v>10.267</v>
      </c>
      <c r="G65" s="49" t="n">
        <v>10.73</v>
      </c>
      <c r="H65" s="50" t="n">
        <v>6.793</v>
      </c>
      <c r="I65" s="51" t="n">
        <v>28.693</v>
      </c>
      <c r="J65" s="49" t="n">
        <v>14.247</v>
      </c>
      <c r="K65" s="52" t="n">
        <v>38.327</v>
      </c>
      <c r="L65" s="53" t="n">
        <v>88.017</v>
      </c>
    </row>
    <row r="66" customFormat="false" ht="12" hidden="false" customHeight="true" outlineLevel="0" collapsed="false">
      <c r="A66" s="43" t="n">
        <v>61</v>
      </c>
      <c r="B66" s="54" t="s">
        <v>1188</v>
      </c>
      <c r="C66" s="45" t="n">
        <v>652709</v>
      </c>
      <c r="D66" s="46" t="s">
        <v>1145</v>
      </c>
      <c r="E66" s="47" t="s">
        <v>16</v>
      </c>
      <c r="F66" s="48" t="n">
        <v>2.782</v>
      </c>
      <c r="G66" s="49" t="n">
        <v>6.135</v>
      </c>
      <c r="H66" s="50" t="n">
        <v>7.644</v>
      </c>
      <c r="I66" s="51" t="n">
        <v>4.062</v>
      </c>
      <c r="J66" s="49" t="n">
        <v>31.221</v>
      </c>
      <c r="K66" s="52" t="n">
        <v>42.154</v>
      </c>
      <c r="L66" s="53" t="n">
        <v>87.154</v>
      </c>
    </row>
    <row r="67" customFormat="false" ht="12" hidden="false" customHeight="true" outlineLevel="0" collapsed="false">
      <c r="A67" s="43" t="n">
        <v>62</v>
      </c>
      <c r="B67" s="54" t="s">
        <v>1189</v>
      </c>
      <c r="C67" s="45" t="n">
        <v>654316</v>
      </c>
      <c r="D67" s="46" t="s">
        <v>1190</v>
      </c>
      <c r="E67" s="47" t="s">
        <v>19</v>
      </c>
      <c r="F67" s="48" t="n">
        <v>8.45</v>
      </c>
      <c r="G67" s="49" t="n">
        <v>7.433</v>
      </c>
      <c r="H67" s="50" t="n">
        <v>11.569</v>
      </c>
      <c r="I67" s="51" t="n">
        <v>28.694</v>
      </c>
      <c r="J67" s="49" t="n">
        <v>28.45</v>
      </c>
      <c r="K67" s="52" t="n">
        <v>38.322</v>
      </c>
      <c r="L67" s="53" t="n">
        <v>87.035</v>
      </c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AA67" s="42"/>
      <c r="AB67" s="42"/>
      <c r="AC67" s="42"/>
      <c r="AD67" s="42"/>
    </row>
    <row r="68" customFormat="false" ht="12.75" hidden="false" customHeight="false" outlineLevel="0" collapsed="false">
      <c r="A68" s="43" t="n">
        <v>63</v>
      </c>
      <c r="B68" s="54" t="s">
        <v>1191</v>
      </c>
      <c r="C68" s="45" t="n">
        <v>649728</v>
      </c>
      <c r="D68" s="46" t="s">
        <v>1192</v>
      </c>
      <c r="E68" s="47" t="s">
        <v>19</v>
      </c>
      <c r="F68" s="48" t="n">
        <v>4.166</v>
      </c>
      <c r="G68" s="49" t="n">
        <v>4.76</v>
      </c>
      <c r="H68" s="50" t="n">
        <v>5.703</v>
      </c>
      <c r="I68" s="65" t="n">
        <v>0</v>
      </c>
      <c r="J68" s="49" t="n">
        <v>56.882</v>
      </c>
      <c r="K68" s="52" t="n">
        <v>19.17</v>
      </c>
      <c r="L68" s="53" t="n">
        <v>86.515</v>
      </c>
      <c r="M68" s="42"/>
      <c r="N68" s="42"/>
      <c r="O68" s="42"/>
      <c r="P68" s="42"/>
      <c r="Q68" s="42"/>
      <c r="R68" s="42"/>
      <c r="S68" s="42"/>
      <c r="T68" s="42"/>
      <c r="U68" s="42"/>
      <c r="V68" s="40"/>
      <c r="W68" s="41"/>
    </row>
    <row r="69" customFormat="false" ht="12.75" hidden="false" customHeight="false" outlineLevel="0" collapsed="false">
      <c r="A69" s="43" t="n">
        <v>64</v>
      </c>
      <c r="B69" s="54" t="s">
        <v>1193</v>
      </c>
      <c r="C69" s="45" t="n">
        <v>661234</v>
      </c>
      <c r="D69" s="46" t="s">
        <v>1194</v>
      </c>
      <c r="E69" s="110" t="s">
        <v>16</v>
      </c>
      <c r="F69" s="48" t="n">
        <v>3.802</v>
      </c>
      <c r="G69" s="49" t="n">
        <v>8.779</v>
      </c>
      <c r="H69" s="50" t="n">
        <v>4.116</v>
      </c>
      <c r="I69" s="51" t="n">
        <v>15.757</v>
      </c>
      <c r="J69" s="49" t="n">
        <v>31.222</v>
      </c>
      <c r="K69" s="52" t="n">
        <v>42.16</v>
      </c>
      <c r="L69" s="53" t="n">
        <v>86.277</v>
      </c>
    </row>
    <row r="70" customFormat="false" ht="12" hidden="false" customHeight="true" outlineLevel="0" collapsed="false">
      <c r="A70" s="43" t="n">
        <v>65</v>
      </c>
      <c r="B70" s="54" t="s">
        <v>1195</v>
      </c>
      <c r="C70" s="45" t="n">
        <v>641014</v>
      </c>
      <c r="D70" s="46" t="s">
        <v>1178</v>
      </c>
      <c r="E70" s="47" t="s">
        <v>19</v>
      </c>
      <c r="F70" s="48" t="n">
        <v>2.409</v>
      </c>
      <c r="G70" s="49" t="n">
        <v>11.171</v>
      </c>
      <c r="H70" s="50" t="n">
        <v>7.597</v>
      </c>
      <c r="I70" s="51" t="n">
        <v>7.234</v>
      </c>
      <c r="J70" s="49" t="n">
        <v>28.444</v>
      </c>
      <c r="K70" s="52" t="n">
        <v>38.331</v>
      </c>
      <c r="L70" s="53" t="n">
        <v>85.543</v>
      </c>
    </row>
    <row r="71" customFormat="false" ht="12" hidden="false" customHeight="true" outlineLevel="0" collapsed="false">
      <c r="A71" s="43" t="n">
        <v>66</v>
      </c>
      <c r="B71" s="54" t="s">
        <v>1196</v>
      </c>
      <c r="C71" s="45" t="n">
        <v>656857</v>
      </c>
      <c r="D71" s="60" t="s">
        <v>1197</v>
      </c>
      <c r="E71" s="47" t="s">
        <v>19</v>
      </c>
      <c r="F71" s="48" t="n">
        <v>2.393</v>
      </c>
      <c r="G71" s="49" t="n">
        <v>4.477</v>
      </c>
      <c r="H71" s="50" t="n">
        <v>2.321</v>
      </c>
      <c r="I71" s="51" t="n">
        <v>57.365</v>
      </c>
      <c r="J71" s="49" t="n">
        <v>7.174</v>
      </c>
      <c r="K71" s="52" t="n">
        <v>19.188</v>
      </c>
      <c r="L71" s="53" t="n">
        <v>83.423</v>
      </c>
    </row>
    <row r="72" customFormat="false" ht="12.75" hidden="false" customHeight="false" outlineLevel="0" collapsed="false">
      <c r="A72" s="43" t="n">
        <v>67</v>
      </c>
      <c r="B72" s="54" t="s">
        <v>1198</v>
      </c>
      <c r="C72" s="45" t="n">
        <v>649832</v>
      </c>
      <c r="D72" s="46" t="s">
        <v>1137</v>
      </c>
      <c r="E72" s="47" t="s">
        <v>19</v>
      </c>
      <c r="F72" s="48" t="n">
        <v>4.165</v>
      </c>
      <c r="G72" s="49" t="n">
        <v>7.431</v>
      </c>
      <c r="H72" s="50" t="n">
        <v>8.903</v>
      </c>
      <c r="I72" s="51" t="n">
        <v>14.347</v>
      </c>
      <c r="J72" s="49" t="n">
        <v>28.443</v>
      </c>
      <c r="K72" s="52" t="n">
        <v>38.332</v>
      </c>
      <c r="L72" s="53" t="n">
        <v>83.109</v>
      </c>
    </row>
    <row r="73" customFormat="false" ht="12.75" hidden="false" customHeight="false" outlineLevel="0" collapsed="false">
      <c r="A73" s="43" t="n">
        <v>68</v>
      </c>
      <c r="B73" s="54" t="s">
        <v>1199</v>
      </c>
      <c r="C73" s="45" t="n">
        <v>666537</v>
      </c>
      <c r="D73" s="46" t="s">
        <v>1166</v>
      </c>
      <c r="E73" s="47" t="s">
        <v>19</v>
      </c>
      <c r="F73" s="48" t="n">
        <v>4.793</v>
      </c>
      <c r="G73" s="49" t="n">
        <v>7.798</v>
      </c>
      <c r="H73" s="50" t="n">
        <v>4.738</v>
      </c>
      <c r="I73" s="51" t="n">
        <v>7.214</v>
      </c>
      <c r="J73" s="49" t="n">
        <v>28.445</v>
      </c>
      <c r="K73" s="52" t="n">
        <v>38.326</v>
      </c>
      <c r="L73" s="53" t="n">
        <v>79.362</v>
      </c>
    </row>
    <row r="74" customFormat="false" ht="12" hidden="false" customHeight="true" outlineLevel="0" collapsed="false">
      <c r="A74" s="43" t="n">
        <v>69</v>
      </c>
      <c r="B74" s="54" t="s">
        <v>1200</v>
      </c>
      <c r="C74" s="45" t="n">
        <v>661214</v>
      </c>
      <c r="D74" s="46" t="s">
        <v>1194</v>
      </c>
      <c r="E74" s="47" t="s">
        <v>19</v>
      </c>
      <c r="F74" s="48" t="n">
        <v>10.265</v>
      </c>
      <c r="G74" s="49" t="n">
        <v>10.729</v>
      </c>
      <c r="H74" s="50" t="n">
        <v>13.792</v>
      </c>
      <c r="I74" s="51" t="n">
        <v>14.35</v>
      </c>
      <c r="J74" s="60" t="n">
        <v>0</v>
      </c>
      <c r="K74" s="52" t="n">
        <v>38.329</v>
      </c>
      <c r="L74" s="53" t="n">
        <v>77.2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</row>
    <row r="75" customFormat="false" ht="12" hidden="false" customHeight="true" outlineLevel="0" collapsed="false">
      <c r="A75" s="43" t="n">
        <v>70</v>
      </c>
      <c r="B75" s="44" t="s">
        <v>1201</v>
      </c>
      <c r="C75" s="45" t="n">
        <v>653658</v>
      </c>
      <c r="D75" s="60" t="s">
        <v>177</v>
      </c>
      <c r="E75" s="47" t="s">
        <v>16</v>
      </c>
      <c r="F75" s="48" t="n">
        <v>5.512</v>
      </c>
      <c r="G75" s="49" t="n">
        <v>6.133</v>
      </c>
      <c r="H75" s="50" t="n">
        <v>11.933</v>
      </c>
      <c r="I75" s="51" t="n">
        <v>15.755</v>
      </c>
      <c r="J75" s="60" t="n">
        <v>0</v>
      </c>
      <c r="K75" s="52" t="n">
        <v>42.165</v>
      </c>
      <c r="L75" s="53" t="n">
        <v>75.986</v>
      </c>
    </row>
    <row r="76" customFormat="false" ht="12" hidden="false" customHeight="true" outlineLevel="0" collapsed="false">
      <c r="A76" s="43" t="n">
        <v>71</v>
      </c>
      <c r="B76" s="54" t="s">
        <v>1202</v>
      </c>
      <c r="C76" s="45" t="n">
        <v>647659</v>
      </c>
      <c r="D76" s="46" t="s">
        <v>1194</v>
      </c>
      <c r="E76" s="47" t="s">
        <v>16</v>
      </c>
      <c r="F76" s="48" t="n">
        <v>1.926</v>
      </c>
      <c r="G76" s="49" t="n">
        <v>4.404</v>
      </c>
      <c r="H76" s="50" t="n">
        <v>8.206</v>
      </c>
      <c r="I76" s="51" t="n">
        <v>7.923</v>
      </c>
      <c r="J76" s="49" t="n">
        <v>15.639</v>
      </c>
      <c r="K76" s="52" t="n">
        <v>42.161</v>
      </c>
      <c r="L76" s="53" t="n">
        <v>70.41</v>
      </c>
    </row>
    <row r="77" customFormat="false" ht="12" hidden="false" customHeight="true" outlineLevel="0" collapsed="false">
      <c r="A77" s="43" t="n">
        <v>72</v>
      </c>
      <c r="B77" s="54" t="s">
        <v>185</v>
      </c>
      <c r="C77" s="45" t="n">
        <v>654765</v>
      </c>
      <c r="D77" s="46" t="s">
        <v>62</v>
      </c>
      <c r="E77" s="47" t="s">
        <v>19</v>
      </c>
      <c r="F77" s="48" t="n">
        <v>2.571</v>
      </c>
      <c r="G77" s="49" t="n">
        <v>3.335</v>
      </c>
      <c r="H77" s="50" t="n">
        <v>2.953</v>
      </c>
      <c r="I77" s="51" t="n">
        <v>7.195</v>
      </c>
      <c r="J77" s="49" t="n">
        <v>56.883</v>
      </c>
      <c r="K77" s="64" t="n">
        <v>0</v>
      </c>
      <c r="L77" s="53" t="n">
        <v>70.366</v>
      </c>
    </row>
    <row r="78" s="40" customFormat="true" ht="12" hidden="false" customHeight="true" outlineLevel="0" collapsed="false">
      <c r="A78" s="43" t="n">
        <v>73</v>
      </c>
      <c r="B78" s="54" t="s">
        <v>1203</v>
      </c>
      <c r="C78" s="45" t="n">
        <v>661468</v>
      </c>
      <c r="D78" s="46" t="s">
        <v>1125</v>
      </c>
      <c r="E78" s="110" t="s">
        <v>16</v>
      </c>
      <c r="F78" s="48" t="n">
        <v>2.765</v>
      </c>
      <c r="G78" s="49" t="n">
        <v>3.38</v>
      </c>
      <c r="H78" s="50" t="n">
        <v>3.828</v>
      </c>
      <c r="I78" s="51" t="n">
        <v>31.487</v>
      </c>
      <c r="J78" s="49" t="n">
        <v>31.228</v>
      </c>
      <c r="K78" s="52" t="n">
        <v>10.564</v>
      </c>
      <c r="L78" s="53" t="n">
        <v>69.923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s="41" customFormat="true" ht="12" hidden="false" customHeight="true" outlineLevel="0" collapsed="false">
      <c r="A79" s="43" t="n">
        <v>74</v>
      </c>
      <c r="B79" s="54" t="s">
        <v>166</v>
      </c>
      <c r="C79" s="45" t="n">
        <v>649616</v>
      </c>
      <c r="D79" s="46" t="s">
        <v>134</v>
      </c>
      <c r="E79" s="110" t="s">
        <v>16</v>
      </c>
      <c r="F79" s="48" t="n">
        <v>5.306</v>
      </c>
      <c r="G79" s="49" t="n">
        <v>12.259</v>
      </c>
      <c r="H79" s="50" t="n">
        <v>3.419</v>
      </c>
      <c r="I79" s="51" t="n">
        <v>15.768</v>
      </c>
      <c r="J79" s="49" t="n">
        <v>31.231</v>
      </c>
      <c r="K79" s="52" t="n">
        <v>21.094</v>
      </c>
      <c r="L79" s="53" t="n">
        <v>69.89</v>
      </c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43" t="n">
        <v>75</v>
      </c>
      <c r="B80" s="62" t="s">
        <v>1204</v>
      </c>
      <c r="C80" s="45" t="n">
        <v>648385</v>
      </c>
      <c r="D80" s="46" t="s">
        <v>1205</v>
      </c>
      <c r="E80" s="47" t="s">
        <v>19</v>
      </c>
      <c r="F80" s="48" t="n">
        <v>23.78</v>
      </c>
      <c r="G80" s="49" t="n">
        <v>6.986</v>
      </c>
      <c r="H80" s="50" t="n">
        <v>7.596</v>
      </c>
      <c r="I80" s="51" t="n">
        <v>28.685</v>
      </c>
      <c r="J80" s="60" t="n">
        <v>0</v>
      </c>
      <c r="K80" s="52" t="n">
        <v>9.609</v>
      </c>
      <c r="L80" s="53" t="n">
        <v>69.67</v>
      </c>
    </row>
    <row r="81" customFormat="false" ht="12.75" hidden="false" customHeight="false" outlineLevel="0" collapsed="false">
      <c r="A81" s="43" t="n">
        <v>76</v>
      </c>
      <c r="B81" s="56" t="s">
        <v>1206</v>
      </c>
      <c r="C81" s="57" t="n">
        <v>660494</v>
      </c>
      <c r="D81" s="58" t="s">
        <v>665</v>
      </c>
      <c r="E81" s="111" t="s">
        <v>19</v>
      </c>
      <c r="F81" s="48" t="n">
        <v>14.955</v>
      </c>
      <c r="G81" s="49" t="n">
        <v>2.502</v>
      </c>
      <c r="H81" s="50" t="n">
        <v>9.616</v>
      </c>
      <c r="I81" s="51" t="n">
        <v>14.366</v>
      </c>
      <c r="J81" s="49" t="n">
        <v>28.452</v>
      </c>
      <c r="K81" s="52" t="n">
        <v>9.629</v>
      </c>
      <c r="L81" s="53" t="n">
        <v>67.389</v>
      </c>
    </row>
    <row r="82" customFormat="false" ht="12.75" hidden="false" customHeight="false" outlineLevel="0" collapsed="false">
      <c r="A82" s="43" t="n">
        <v>77</v>
      </c>
      <c r="B82" s="62" t="s">
        <v>1207</v>
      </c>
      <c r="C82" s="45" t="n">
        <v>644544</v>
      </c>
      <c r="D82" s="46" t="s">
        <v>40</v>
      </c>
      <c r="E82" s="47" t="s">
        <v>19</v>
      </c>
      <c r="F82" s="48" t="n">
        <v>19.321</v>
      </c>
      <c r="G82" s="49" t="n">
        <v>9.552</v>
      </c>
      <c r="H82" s="63" t="n">
        <v>0</v>
      </c>
      <c r="I82" s="51" t="n">
        <v>7.231</v>
      </c>
      <c r="J82" s="49" t="n">
        <v>28.447</v>
      </c>
      <c r="K82" s="52" t="n">
        <v>9.626</v>
      </c>
      <c r="L82" s="53" t="n">
        <v>66.946</v>
      </c>
    </row>
    <row r="83" customFormat="false" ht="12.75" hidden="false" customHeight="false" outlineLevel="0" collapsed="false">
      <c r="A83" s="43" t="n">
        <v>78</v>
      </c>
      <c r="B83" s="56" t="s">
        <v>53</v>
      </c>
      <c r="C83" s="57" t="n">
        <v>643525</v>
      </c>
      <c r="D83" s="58" t="s">
        <v>54</v>
      </c>
      <c r="E83" s="110" t="s">
        <v>16</v>
      </c>
      <c r="F83" s="48" t="n">
        <v>7.58</v>
      </c>
      <c r="G83" s="60" t="n">
        <v>0</v>
      </c>
      <c r="H83" s="63" t="n">
        <v>0</v>
      </c>
      <c r="I83" s="51" t="n">
        <v>15.773</v>
      </c>
      <c r="J83" s="49" t="n">
        <v>15.636</v>
      </c>
      <c r="K83" s="52" t="n">
        <v>42.163</v>
      </c>
      <c r="L83" s="53" t="n">
        <v>65.516</v>
      </c>
    </row>
    <row r="84" customFormat="false" ht="12.75" hidden="false" customHeight="false" outlineLevel="0" collapsed="false">
      <c r="A84" s="43" t="n">
        <v>79</v>
      </c>
      <c r="B84" s="54" t="s">
        <v>1208</v>
      </c>
      <c r="C84" s="45" t="n">
        <v>664797</v>
      </c>
      <c r="D84" s="46" t="s">
        <v>240</v>
      </c>
      <c r="E84" s="47" t="s">
        <v>19</v>
      </c>
      <c r="F84" s="48" t="n">
        <v>7.481</v>
      </c>
      <c r="G84" s="49" t="n">
        <v>4.997</v>
      </c>
      <c r="H84" s="50" t="n">
        <v>4.739</v>
      </c>
      <c r="I84" s="51" t="n">
        <v>7.233</v>
      </c>
      <c r="J84" s="49" t="n">
        <v>14.226</v>
      </c>
      <c r="K84" s="52" t="n">
        <v>38.324</v>
      </c>
      <c r="L84" s="53" t="n">
        <v>65.028</v>
      </c>
    </row>
    <row r="85" customFormat="false" ht="12.75" hidden="false" customHeight="false" outlineLevel="0" collapsed="false">
      <c r="A85" s="43" t="n">
        <v>80</v>
      </c>
      <c r="B85" s="54" t="s">
        <v>1209</v>
      </c>
      <c r="C85" s="45" t="n">
        <v>652181</v>
      </c>
      <c r="D85" s="46" t="s">
        <v>1194</v>
      </c>
      <c r="E85" s="47" t="s">
        <v>16</v>
      </c>
      <c r="F85" s="48" t="n">
        <v>3.794</v>
      </c>
      <c r="G85" s="49" t="n">
        <v>2.224</v>
      </c>
      <c r="H85" s="50" t="n">
        <v>2.08</v>
      </c>
      <c r="I85" s="51" t="n">
        <v>15.764</v>
      </c>
      <c r="J85" s="49" t="n">
        <v>15.638</v>
      </c>
      <c r="K85" s="52" t="n">
        <v>42.158</v>
      </c>
      <c r="L85" s="53" t="n">
        <v>63.94</v>
      </c>
    </row>
    <row r="86" customFormat="false" ht="12.75" hidden="false" customHeight="false" outlineLevel="0" collapsed="false">
      <c r="A86" s="43" t="n">
        <v>81</v>
      </c>
      <c r="B86" s="44" t="s">
        <v>1210</v>
      </c>
      <c r="C86" s="45" t="n">
        <v>633014</v>
      </c>
      <c r="D86" s="46" t="s">
        <v>1176</v>
      </c>
      <c r="E86" s="47" t="s">
        <v>16</v>
      </c>
      <c r="F86" s="48" t="n">
        <v>2.454</v>
      </c>
      <c r="G86" s="49" t="n">
        <v>2.278</v>
      </c>
      <c r="H86" s="50" t="n">
        <v>6.864</v>
      </c>
      <c r="I86" s="51" t="n">
        <v>31.486</v>
      </c>
      <c r="J86" s="49" t="n">
        <v>15.635</v>
      </c>
      <c r="K86" s="52" t="n">
        <v>21.083</v>
      </c>
      <c r="L86" s="53" t="n">
        <v>61.887</v>
      </c>
    </row>
    <row r="87" customFormat="false" ht="12.75" hidden="false" customHeight="false" outlineLevel="0" collapsed="false">
      <c r="A87" s="43" t="n">
        <v>82</v>
      </c>
      <c r="B87" s="54" t="s">
        <v>1211</v>
      </c>
      <c r="C87" s="45" t="n">
        <v>656283</v>
      </c>
      <c r="D87" s="46" t="s">
        <v>52</v>
      </c>
      <c r="E87" s="47" t="s">
        <v>19</v>
      </c>
      <c r="F87" s="55" t="n">
        <v>0</v>
      </c>
      <c r="G87" s="49" t="n">
        <v>6.115</v>
      </c>
      <c r="H87" s="50" t="n">
        <v>2.31</v>
      </c>
      <c r="I87" s="65" t="n">
        <v>0</v>
      </c>
      <c r="J87" s="49" t="n">
        <v>14.24</v>
      </c>
      <c r="K87" s="52" t="n">
        <v>38.325</v>
      </c>
      <c r="L87" s="53" t="n">
        <v>60.99</v>
      </c>
    </row>
    <row r="88" customFormat="false" ht="12.75" hidden="false" customHeight="false" outlineLevel="0" collapsed="false">
      <c r="A88" s="43" t="n">
        <v>83</v>
      </c>
      <c r="B88" s="54" t="s">
        <v>1212</v>
      </c>
      <c r="C88" s="45" t="n">
        <v>645004</v>
      </c>
      <c r="D88" s="46" t="s">
        <v>1213</v>
      </c>
      <c r="E88" s="47" t="s">
        <v>19</v>
      </c>
      <c r="F88" s="48" t="n">
        <v>19.321</v>
      </c>
      <c r="G88" s="49" t="n">
        <v>4.475</v>
      </c>
      <c r="H88" s="50" t="n">
        <v>7.599</v>
      </c>
      <c r="I88" s="51" t="n">
        <v>14.369</v>
      </c>
      <c r="J88" s="49" t="n">
        <v>14.246</v>
      </c>
      <c r="K88" s="52" t="n">
        <v>19.162</v>
      </c>
      <c r="L88" s="53" t="n">
        <v>60.451</v>
      </c>
    </row>
    <row r="89" customFormat="false" ht="12.75" hidden="false" customHeight="false" outlineLevel="0" collapsed="false">
      <c r="A89" s="43" t="n">
        <v>84</v>
      </c>
      <c r="B89" s="54" t="s">
        <v>1214</v>
      </c>
      <c r="C89" s="45" t="n">
        <v>665383</v>
      </c>
      <c r="D89" s="46" t="s">
        <v>40</v>
      </c>
      <c r="E89" s="110" t="s">
        <v>16</v>
      </c>
      <c r="F89" s="55" t="n">
        <v>0</v>
      </c>
      <c r="G89" s="60" t="n">
        <v>0</v>
      </c>
      <c r="H89" s="50" t="n">
        <v>7.643</v>
      </c>
      <c r="I89" s="51" t="n">
        <v>31.496</v>
      </c>
      <c r="J89" s="49" t="n">
        <v>15.626</v>
      </c>
      <c r="K89" s="52" t="n">
        <v>21.105</v>
      </c>
      <c r="L89" s="53" t="n">
        <v>60.244</v>
      </c>
    </row>
    <row r="90" customFormat="false" ht="12.75" hidden="false" customHeight="false" outlineLevel="0" collapsed="false">
      <c r="A90" s="43" t="n">
        <v>85</v>
      </c>
      <c r="B90" s="54" t="s">
        <v>1215</v>
      </c>
      <c r="C90" s="45" t="n">
        <v>665188</v>
      </c>
      <c r="D90" s="46" t="s">
        <v>1216</v>
      </c>
      <c r="E90" s="47" t="s">
        <v>19</v>
      </c>
      <c r="F90" s="55" t="n">
        <v>0</v>
      </c>
      <c r="G90" s="49" t="n">
        <v>6.873</v>
      </c>
      <c r="H90" s="63" t="n">
        <v>0</v>
      </c>
      <c r="I90" s="51" t="n">
        <v>14.342</v>
      </c>
      <c r="J90" s="49" t="n">
        <v>14.248</v>
      </c>
      <c r="K90" s="52" t="n">
        <v>38.321</v>
      </c>
      <c r="L90" s="53" t="n">
        <v>59.536</v>
      </c>
    </row>
    <row r="91" customFormat="false" ht="12.75" hidden="false" customHeight="false" outlineLevel="0" collapsed="false">
      <c r="A91" s="43" t="n">
        <v>86</v>
      </c>
      <c r="B91" s="54" t="s">
        <v>1217</v>
      </c>
      <c r="C91" s="45" t="n">
        <v>647213</v>
      </c>
      <c r="D91" s="46" t="s">
        <v>1142</v>
      </c>
      <c r="E91" s="47" t="s">
        <v>19</v>
      </c>
      <c r="F91" s="48" t="n">
        <v>6.57</v>
      </c>
      <c r="G91" s="49" t="n">
        <v>3.445</v>
      </c>
      <c r="H91" s="50" t="n">
        <v>6.797</v>
      </c>
      <c r="I91" s="51" t="n">
        <v>3.712</v>
      </c>
      <c r="J91" s="49" t="n">
        <v>7.166</v>
      </c>
      <c r="K91" s="52" t="n">
        <v>38.323</v>
      </c>
      <c r="L91" s="53" t="n">
        <v>58.856</v>
      </c>
      <c r="V91" s="40"/>
      <c r="W91" s="40"/>
    </row>
    <row r="92" customFormat="false" ht="12.75" hidden="false" customHeight="false" outlineLevel="0" collapsed="false">
      <c r="A92" s="43" t="n">
        <v>87</v>
      </c>
      <c r="B92" s="54" t="s">
        <v>1218</v>
      </c>
      <c r="C92" s="45" t="n">
        <v>662213</v>
      </c>
      <c r="D92" s="46" t="s">
        <v>40</v>
      </c>
      <c r="E92" s="112" t="s">
        <v>19</v>
      </c>
      <c r="F92" s="48" t="n">
        <v>4.767</v>
      </c>
      <c r="G92" s="49" t="n">
        <v>9.551</v>
      </c>
      <c r="H92" s="50" t="n">
        <v>15.425</v>
      </c>
      <c r="I92" s="51" t="n">
        <v>7.21</v>
      </c>
      <c r="J92" s="49" t="n">
        <v>14.238</v>
      </c>
      <c r="K92" s="52" t="n">
        <v>19.182</v>
      </c>
      <c r="L92" s="53" t="n">
        <v>58.396</v>
      </c>
      <c r="AS92" s="41"/>
    </row>
    <row r="93" customFormat="false" ht="12.75" hidden="false" customHeight="false" outlineLevel="0" collapsed="false">
      <c r="A93" s="43" t="n">
        <v>88</v>
      </c>
      <c r="B93" s="54" t="s">
        <v>1219</v>
      </c>
      <c r="C93" s="45" t="n">
        <v>654979</v>
      </c>
      <c r="D93" s="46" t="s">
        <v>1139</v>
      </c>
      <c r="E93" s="47" t="s">
        <v>19</v>
      </c>
      <c r="F93" s="48" t="n">
        <v>6.574</v>
      </c>
      <c r="G93" s="49" t="n">
        <v>3.447</v>
      </c>
      <c r="H93" s="63" t="n">
        <v>0</v>
      </c>
      <c r="I93" s="51" t="n">
        <v>28.682</v>
      </c>
      <c r="J93" s="49" t="n">
        <v>14.244</v>
      </c>
      <c r="K93" s="52" t="n">
        <v>19.186</v>
      </c>
      <c r="L93" s="53" t="n">
        <v>57.889</v>
      </c>
    </row>
    <row r="94" customFormat="false" ht="12.75" hidden="false" customHeight="false" outlineLevel="0" collapsed="false">
      <c r="A94" s="43" t="n">
        <v>89</v>
      </c>
      <c r="B94" s="56" t="s">
        <v>1220</v>
      </c>
      <c r="C94" s="57" t="n">
        <v>660353</v>
      </c>
      <c r="D94" s="58" t="s">
        <v>62</v>
      </c>
      <c r="E94" s="110" t="s">
        <v>16</v>
      </c>
      <c r="F94" s="48" t="n">
        <v>2.664</v>
      </c>
      <c r="G94" s="49" t="n">
        <v>2.466</v>
      </c>
      <c r="H94" s="50" t="n">
        <v>1.714</v>
      </c>
      <c r="I94" s="65" t="n">
        <v>0</v>
      </c>
      <c r="J94" s="49" t="n">
        <v>31.22</v>
      </c>
      <c r="K94" s="52" t="n">
        <v>21.079</v>
      </c>
      <c r="L94" s="53" t="n">
        <v>57.429</v>
      </c>
      <c r="AS94" s="40"/>
    </row>
    <row r="95" customFormat="false" ht="12" hidden="false" customHeight="true" outlineLevel="0" collapsed="false">
      <c r="A95" s="43" t="n">
        <v>90</v>
      </c>
      <c r="B95" s="56" t="s">
        <v>1221</v>
      </c>
      <c r="C95" s="57" t="n">
        <v>671249</v>
      </c>
      <c r="D95" s="58" t="s">
        <v>1222</v>
      </c>
      <c r="E95" s="111" t="s">
        <v>19</v>
      </c>
      <c r="F95" s="55" t="n">
        <v>0</v>
      </c>
      <c r="G95" s="60" t="n">
        <v>0</v>
      </c>
      <c r="H95" s="63" t="n">
        <v>0</v>
      </c>
      <c r="I95" s="51" t="n">
        <v>28.686</v>
      </c>
      <c r="J95" s="49" t="n">
        <v>28.455</v>
      </c>
      <c r="K95" s="64" t="n">
        <v>0</v>
      </c>
      <c r="L95" s="53" t="n">
        <v>57.141</v>
      </c>
    </row>
    <row r="96" customFormat="false" ht="12" hidden="false" customHeight="true" outlineLevel="0" collapsed="false">
      <c r="A96" s="43" t="n">
        <v>91</v>
      </c>
      <c r="B96" s="54" t="s">
        <v>1223</v>
      </c>
      <c r="C96" s="45" t="n">
        <v>658625</v>
      </c>
      <c r="D96" s="46" t="s">
        <v>1145</v>
      </c>
      <c r="E96" s="47" t="s">
        <v>19</v>
      </c>
      <c r="F96" s="48" t="n">
        <v>4.769</v>
      </c>
      <c r="G96" s="49" t="n">
        <v>4.476</v>
      </c>
      <c r="H96" s="50" t="n">
        <v>3.81</v>
      </c>
      <c r="I96" s="51" t="n">
        <v>28.687</v>
      </c>
      <c r="J96" s="49" t="n">
        <v>14.232</v>
      </c>
      <c r="K96" s="52" t="n">
        <v>19.192</v>
      </c>
      <c r="L96" s="53" t="n">
        <v>57.124</v>
      </c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</row>
    <row r="97" customFormat="false" ht="12.75" hidden="false" customHeight="false" outlineLevel="0" collapsed="false">
      <c r="A97" s="43" t="n">
        <v>92</v>
      </c>
      <c r="B97" s="54" t="s">
        <v>1224</v>
      </c>
      <c r="C97" s="45" t="n">
        <v>646013</v>
      </c>
      <c r="D97" s="46" t="s">
        <v>1225</v>
      </c>
      <c r="E97" s="47" t="s">
        <v>19</v>
      </c>
      <c r="F97" s="48" t="n">
        <v>11.964</v>
      </c>
      <c r="G97" s="49" t="n">
        <v>10.135</v>
      </c>
      <c r="H97" s="50" t="n">
        <v>7.401</v>
      </c>
      <c r="I97" s="51" t="n">
        <v>14.357</v>
      </c>
      <c r="J97" s="49" t="n">
        <v>7.15</v>
      </c>
      <c r="K97" s="52" t="n">
        <v>19.179</v>
      </c>
      <c r="L97" s="53" t="n">
        <v>55.635</v>
      </c>
    </row>
    <row r="98" customFormat="false" ht="12.75" hidden="false" customHeight="false" outlineLevel="0" collapsed="false">
      <c r="A98" s="43" t="n">
        <v>93</v>
      </c>
      <c r="B98" s="56" t="s">
        <v>1226</v>
      </c>
      <c r="C98" s="57" t="n">
        <v>664444</v>
      </c>
      <c r="D98" s="58" t="s">
        <v>1227</v>
      </c>
      <c r="E98" s="47" t="s">
        <v>19</v>
      </c>
      <c r="F98" s="48" t="n">
        <v>9.514</v>
      </c>
      <c r="G98" s="49" t="n">
        <v>12.414</v>
      </c>
      <c r="H98" s="50" t="n">
        <v>3.811</v>
      </c>
      <c r="I98" s="51" t="n">
        <v>14.352</v>
      </c>
      <c r="J98" s="49" t="n">
        <v>7.173</v>
      </c>
      <c r="K98" s="52" t="n">
        <v>19.161</v>
      </c>
      <c r="L98" s="53" t="n">
        <v>55.441</v>
      </c>
      <c r="V98" s="41"/>
    </row>
    <row r="99" customFormat="false" ht="12.75" hidden="false" customHeight="false" outlineLevel="0" collapsed="false">
      <c r="A99" s="43" t="n">
        <v>94</v>
      </c>
      <c r="B99" s="56" t="s">
        <v>1228</v>
      </c>
      <c r="C99" s="57" t="n">
        <v>662842</v>
      </c>
      <c r="D99" s="58" t="s">
        <v>1176</v>
      </c>
      <c r="E99" s="110" t="s">
        <v>16</v>
      </c>
      <c r="F99" s="48" t="n">
        <v>2.442</v>
      </c>
      <c r="G99" s="49" t="n">
        <v>2.271</v>
      </c>
      <c r="H99" s="50" t="n">
        <v>1.746</v>
      </c>
      <c r="I99" s="51" t="n">
        <v>7.906</v>
      </c>
      <c r="J99" s="49" t="n">
        <v>7.868</v>
      </c>
      <c r="K99" s="52" t="n">
        <v>42.157</v>
      </c>
      <c r="L99" s="53" t="n">
        <v>54.776</v>
      </c>
    </row>
    <row r="100" customFormat="false" ht="12.75" hidden="false" customHeight="false" outlineLevel="0" collapsed="false">
      <c r="A100" s="43" t="n">
        <v>95</v>
      </c>
      <c r="B100" s="54" t="s">
        <v>1229</v>
      </c>
      <c r="C100" s="45" t="n">
        <v>650274</v>
      </c>
      <c r="D100" s="46" t="s">
        <v>1160</v>
      </c>
      <c r="E100" s="47" t="s">
        <v>16</v>
      </c>
      <c r="F100" s="48" t="n">
        <v>2.759</v>
      </c>
      <c r="G100" s="60" t="n">
        <v>0</v>
      </c>
      <c r="H100" s="50" t="n">
        <v>1.931</v>
      </c>
      <c r="I100" s="51" t="n">
        <v>7.918</v>
      </c>
      <c r="J100" s="60" t="n">
        <v>0</v>
      </c>
      <c r="K100" s="52" t="n">
        <v>42.153</v>
      </c>
      <c r="L100" s="99" t="n">
        <v>54.761</v>
      </c>
    </row>
    <row r="101" customFormat="false" ht="12.75" hidden="false" customHeight="false" outlineLevel="0" collapsed="false">
      <c r="A101" s="43" t="n">
        <v>96</v>
      </c>
      <c r="B101" s="54" t="s">
        <v>1230</v>
      </c>
      <c r="C101" s="45" t="n">
        <v>652719</v>
      </c>
      <c r="D101" s="46" t="s">
        <v>1231</v>
      </c>
      <c r="E101" s="47" t="s">
        <v>19</v>
      </c>
      <c r="F101" s="48" t="n">
        <v>6.503</v>
      </c>
      <c r="G101" s="49" t="n">
        <v>4.759</v>
      </c>
      <c r="H101" s="50" t="n">
        <v>8.901</v>
      </c>
      <c r="I101" s="51" t="n">
        <v>28.692</v>
      </c>
      <c r="J101" s="49" t="n">
        <v>7.169</v>
      </c>
      <c r="K101" s="52" t="n">
        <v>9.636</v>
      </c>
      <c r="L101" s="53" t="n">
        <v>53.732</v>
      </c>
      <c r="M101" s="41"/>
      <c r="N101" s="41"/>
      <c r="O101" s="41"/>
      <c r="P101" s="41"/>
      <c r="Q101" s="41"/>
      <c r="R101" s="41"/>
      <c r="S101" s="41"/>
      <c r="T101" s="41"/>
      <c r="U101" s="41"/>
      <c r="W101" s="61"/>
    </row>
    <row r="102" customFormat="false" ht="12" hidden="false" customHeight="true" outlineLevel="0" collapsed="false">
      <c r="A102" s="43" t="n">
        <v>97</v>
      </c>
      <c r="B102" s="56" t="s">
        <v>222</v>
      </c>
      <c r="C102" s="57" t="n">
        <v>656262</v>
      </c>
      <c r="D102" s="58" t="s">
        <v>184</v>
      </c>
      <c r="E102" s="111" t="s">
        <v>19</v>
      </c>
      <c r="F102" s="48" t="n">
        <v>7.993</v>
      </c>
      <c r="G102" s="49" t="n">
        <v>6.758</v>
      </c>
      <c r="H102" s="50" t="n">
        <v>5.7</v>
      </c>
      <c r="I102" s="51" t="n">
        <v>28.683</v>
      </c>
      <c r="J102" s="60" t="n">
        <v>0</v>
      </c>
      <c r="K102" s="52" t="n">
        <v>9.625</v>
      </c>
      <c r="L102" s="53" t="n">
        <v>53.059</v>
      </c>
    </row>
    <row r="103" customFormat="false" ht="12" hidden="false" customHeight="true" outlineLevel="0" collapsed="false">
      <c r="A103" s="43" t="n">
        <v>98</v>
      </c>
      <c r="B103" s="54" t="s">
        <v>1232</v>
      </c>
      <c r="C103" s="45" t="n">
        <v>664866</v>
      </c>
      <c r="D103" s="46" t="s">
        <v>1233</v>
      </c>
      <c r="E103" s="47" t="s">
        <v>19</v>
      </c>
      <c r="F103" s="48" t="n">
        <v>13.342</v>
      </c>
      <c r="G103" s="49" t="n">
        <v>3.439</v>
      </c>
      <c r="H103" s="50" t="n">
        <v>10.612</v>
      </c>
      <c r="I103" s="51" t="n">
        <v>14.368</v>
      </c>
      <c r="J103" s="49" t="n">
        <v>14.245</v>
      </c>
      <c r="K103" s="52" t="n">
        <v>9.639</v>
      </c>
      <c r="L103" s="53" t="n">
        <v>52.567</v>
      </c>
    </row>
    <row r="104" customFormat="false" ht="12" hidden="false" customHeight="true" outlineLevel="0" collapsed="false">
      <c r="A104" s="43" t="n">
        <v>99</v>
      </c>
      <c r="B104" s="54" t="s">
        <v>1234</v>
      </c>
      <c r="C104" s="45" t="n">
        <v>660103</v>
      </c>
      <c r="D104" s="46" t="s">
        <v>1235</v>
      </c>
      <c r="E104" s="47" t="s">
        <v>19</v>
      </c>
      <c r="F104" s="48" t="n">
        <v>4.758</v>
      </c>
      <c r="G104" s="49" t="n">
        <v>9.077</v>
      </c>
      <c r="H104" s="63" t="n">
        <v>0</v>
      </c>
      <c r="I104" s="51" t="n">
        <v>28.692</v>
      </c>
      <c r="J104" s="60" t="n">
        <v>0</v>
      </c>
      <c r="K104" s="52" t="n">
        <v>9.637</v>
      </c>
      <c r="L104" s="53" t="n">
        <v>52.164</v>
      </c>
    </row>
    <row r="105" customFormat="false" ht="12" hidden="false" customHeight="true" outlineLevel="0" collapsed="false">
      <c r="A105" s="43" t="n">
        <v>100</v>
      </c>
      <c r="B105" s="54" t="s">
        <v>1236</v>
      </c>
      <c r="C105" s="45" t="n">
        <v>656588</v>
      </c>
      <c r="D105" s="46" t="s">
        <v>1237</v>
      </c>
      <c r="E105" s="47" t="s">
        <v>19</v>
      </c>
      <c r="F105" s="48" t="n">
        <v>3.297</v>
      </c>
      <c r="G105" s="49" t="n">
        <v>6.872</v>
      </c>
      <c r="H105" s="50" t="n">
        <v>10.611</v>
      </c>
      <c r="I105" s="51" t="n">
        <v>7.203</v>
      </c>
      <c r="J105" s="49" t="n">
        <v>14.243</v>
      </c>
      <c r="K105" s="52" t="n">
        <v>19.185</v>
      </c>
      <c r="L105" s="53" t="n">
        <v>50.911</v>
      </c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AA105" s="41"/>
      <c r="AB105" s="41"/>
      <c r="AC105" s="41"/>
      <c r="AD105" s="41"/>
    </row>
    <row r="106" customFormat="false" ht="12" hidden="false" customHeight="true" outlineLevel="0" collapsed="false">
      <c r="A106" s="43" t="n">
        <v>101</v>
      </c>
      <c r="B106" s="54" t="s">
        <v>1238</v>
      </c>
      <c r="C106" s="45" t="n">
        <v>657691</v>
      </c>
      <c r="D106" s="46" t="s">
        <v>1122</v>
      </c>
      <c r="E106" s="47" t="s">
        <v>19</v>
      </c>
      <c r="F106" s="48" t="n">
        <v>6.575</v>
      </c>
      <c r="G106" s="49" t="n">
        <v>10.727</v>
      </c>
      <c r="H106" s="63" t="n">
        <v>0</v>
      </c>
      <c r="I106" s="51" t="n">
        <v>14.367</v>
      </c>
      <c r="J106" s="60" t="n">
        <v>0</v>
      </c>
      <c r="K106" s="52" t="n">
        <v>19.18</v>
      </c>
      <c r="L106" s="53" t="n">
        <v>50.849</v>
      </c>
    </row>
    <row r="107" customFormat="false" ht="12" hidden="false" customHeight="true" outlineLevel="0" collapsed="false">
      <c r="A107" s="43" t="n">
        <v>102</v>
      </c>
      <c r="B107" s="44" t="s">
        <v>1239</v>
      </c>
      <c r="C107" s="45" t="n">
        <v>650291</v>
      </c>
      <c r="D107" s="46" t="s">
        <v>240</v>
      </c>
      <c r="E107" s="47" t="s">
        <v>16</v>
      </c>
      <c r="F107" s="48" t="n">
        <v>5.191</v>
      </c>
      <c r="G107" s="49" t="n">
        <v>3.821</v>
      </c>
      <c r="H107" s="50" t="n">
        <v>2.672</v>
      </c>
      <c r="I107" s="51" t="n">
        <v>7.925</v>
      </c>
      <c r="J107" s="49" t="n">
        <v>31.224</v>
      </c>
      <c r="K107" s="52" t="n">
        <v>10.602</v>
      </c>
      <c r="L107" s="53" t="n">
        <v>50.838</v>
      </c>
    </row>
    <row r="108" customFormat="false" ht="12" hidden="false" customHeight="true" outlineLevel="0" collapsed="false">
      <c r="A108" s="43" t="n">
        <v>103</v>
      </c>
      <c r="B108" s="54" t="s">
        <v>1240</v>
      </c>
      <c r="C108" s="45" t="n">
        <v>644439</v>
      </c>
      <c r="D108" s="46" t="s">
        <v>1213</v>
      </c>
      <c r="E108" s="47" t="s">
        <v>19</v>
      </c>
      <c r="F108" s="48" t="n">
        <v>9.519</v>
      </c>
      <c r="G108" s="49" t="n">
        <v>4.472</v>
      </c>
      <c r="H108" s="50" t="n">
        <v>7.601</v>
      </c>
      <c r="I108" s="51" t="n">
        <v>14.361</v>
      </c>
      <c r="J108" s="49" t="n">
        <v>14.224</v>
      </c>
      <c r="K108" s="52" t="n">
        <v>19.181</v>
      </c>
      <c r="L108" s="53" t="n">
        <v>50.662</v>
      </c>
    </row>
    <row r="109" customFormat="false" ht="12.75" hidden="false" customHeight="false" outlineLevel="0" collapsed="false">
      <c r="A109" s="43" t="n">
        <v>104</v>
      </c>
      <c r="B109" s="54" t="s">
        <v>1241</v>
      </c>
      <c r="C109" s="45" t="n">
        <v>666653</v>
      </c>
      <c r="D109" s="46" t="s">
        <v>111</v>
      </c>
      <c r="E109" s="47" t="s">
        <v>19</v>
      </c>
      <c r="F109" s="48" t="n">
        <v>9.516</v>
      </c>
      <c r="G109" s="49" t="n">
        <v>12.414</v>
      </c>
      <c r="H109" s="50" t="n">
        <v>2.31</v>
      </c>
      <c r="I109" s="51" t="n">
        <v>14.37</v>
      </c>
      <c r="J109" s="49" t="n">
        <v>14.241</v>
      </c>
      <c r="K109" s="52" t="n">
        <v>9.644</v>
      </c>
      <c r="L109" s="53" t="n">
        <v>50.541</v>
      </c>
    </row>
    <row r="110" customFormat="false" ht="12.75" hidden="false" customHeight="false" outlineLevel="0" collapsed="false">
      <c r="A110" s="43" t="n">
        <v>105</v>
      </c>
      <c r="B110" s="44" t="s">
        <v>122</v>
      </c>
      <c r="C110" s="45" t="n">
        <v>650012</v>
      </c>
      <c r="D110" s="46" t="s">
        <v>123</v>
      </c>
      <c r="E110" s="47" t="s">
        <v>16</v>
      </c>
      <c r="F110" s="48" t="n">
        <v>3.796</v>
      </c>
      <c r="G110" s="49" t="n">
        <v>4.396</v>
      </c>
      <c r="H110" s="50" t="n">
        <v>4.113</v>
      </c>
      <c r="I110" s="65" t="n">
        <v>0</v>
      </c>
      <c r="J110" s="49" t="n">
        <v>31.233</v>
      </c>
      <c r="K110" s="52" t="n">
        <v>10.571</v>
      </c>
      <c r="L110" s="53" t="n">
        <v>50.313</v>
      </c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A111" s="43" t="n">
        <v>106</v>
      </c>
      <c r="B111" s="44" t="s">
        <v>1242</v>
      </c>
      <c r="C111" s="45" t="n">
        <v>656452</v>
      </c>
      <c r="D111" s="46" t="s">
        <v>1243</v>
      </c>
      <c r="E111" s="47" t="s">
        <v>16</v>
      </c>
      <c r="F111" s="48" t="n">
        <v>16.214</v>
      </c>
      <c r="G111" s="49" t="n">
        <v>7.749</v>
      </c>
      <c r="H111" s="50" t="n">
        <v>5.322</v>
      </c>
      <c r="I111" s="51" t="n">
        <v>7.935</v>
      </c>
      <c r="J111" s="49" t="n">
        <v>15.61</v>
      </c>
      <c r="K111" s="52" t="n">
        <v>10.584</v>
      </c>
      <c r="L111" s="53" t="n">
        <v>50.157</v>
      </c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A112" s="43" t="n">
        <v>107</v>
      </c>
      <c r="B112" s="54" t="s">
        <v>1244</v>
      </c>
      <c r="C112" s="45" t="n">
        <v>654736</v>
      </c>
      <c r="D112" s="46" t="s">
        <v>1135</v>
      </c>
      <c r="E112" s="47" t="s">
        <v>16</v>
      </c>
      <c r="F112" s="48" t="n">
        <v>1.925</v>
      </c>
      <c r="G112" s="49" t="n">
        <v>8.784</v>
      </c>
      <c r="H112" s="50" t="n">
        <v>4.107</v>
      </c>
      <c r="I112" s="51" t="n">
        <v>7.932</v>
      </c>
      <c r="J112" s="49" t="n">
        <v>15.633</v>
      </c>
      <c r="K112" s="52" t="n">
        <v>21.078</v>
      </c>
      <c r="L112" s="99" t="n">
        <v>49.602</v>
      </c>
    </row>
    <row r="113" customFormat="false" ht="12.75" hidden="false" customHeight="false" outlineLevel="0" collapsed="false">
      <c r="A113" s="43" t="n">
        <v>108</v>
      </c>
      <c r="B113" s="54" t="s">
        <v>1245</v>
      </c>
      <c r="C113" s="45" t="n">
        <v>648735</v>
      </c>
      <c r="D113" s="46" t="s">
        <v>1128</v>
      </c>
      <c r="E113" s="47" t="s">
        <v>16</v>
      </c>
      <c r="F113" s="55" t="n">
        <v>0</v>
      </c>
      <c r="G113" s="49" t="n">
        <v>2.277</v>
      </c>
      <c r="H113" s="63" t="n">
        <v>0</v>
      </c>
      <c r="I113" s="51" t="n">
        <v>31.484</v>
      </c>
      <c r="J113" s="49" t="n">
        <v>15.623</v>
      </c>
      <c r="K113" s="64" t="n">
        <v>0</v>
      </c>
      <c r="L113" s="53" t="n">
        <v>49.384</v>
      </c>
    </row>
    <row r="114" customFormat="false" ht="12" hidden="false" customHeight="true" outlineLevel="0" collapsed="false">
      <c r="A114" s="43" t="n">
        <v>109</v>
      </c>
      <c r="B114" s="54" t="s">
        <v>1246</v>
      </c>
      <c r="C114" s="45" t="n">
        <v>645636</v>
      </c>
      <c r="D114" s="46" t="s">
        <v>1139</v>
      </c>
      <c r="E114" s="47" t="s">
        <v>19</v>
      </c>
      <c r="F114" s="48" t="n">
        <v>6.577</v>
      </c>
      <c r="G114" s="60" t="n">
        <v>0</v>
      </c>
      <c r="H114" s="50" t="n">
        <v>6.792</v>
      </c>
      <c r="I114" s="51" t="n">
        <v>7.207</v>
      </c>
      <c r="J114" s="49" t="n">
        <v>28.442</v>
      </c>
      <c r="K114" s="64" t="n">
        <v>0</v>
      </c>
      <c r="L114" s="53" t="n">
        <v>49.018</v>
      </c>
    </row>
    <row r="115" customFormat="false" ht="12" hidden="false" customHeight="true" outlineLevel="0" collapsed="false">
      <c r="A115" s="43" t="n">
        <v>110</v>
      </c>
      <c r="B115" s="54" t="s">
        <v>1247</v>
      </c>
      <c r="C115" s="45" t="n">
        <v>651955</v>
      </c>
      <c r="D115" s="46" t="s">
        <v>1170</v>
      </c>
      <c r="E115" s="47" t="s">
        <v>19</v>
      </c>
      <c r="F115" s="48" t="n">
        <v>7.482</v>
      </c>
      <c r="G115" s="49" t="n">
        <v>7.799</v>
      </c>
      <c r="H115" s="63" t="n">
        <v>0</v>
      </c>
      <c r="I115" s="51" t="n">
        <v>14.349</v>
      </c>
      <c r="J115" s="60" t="n">
        <v>0</v>
      </c>
      <c r="K115" s="52" t="n">
        <v>19.176</v>
      </c>
      <c r="L115" s="53" t="n">
        <v>48.806</v>
      </c>
      <c r="M115" s="41"/>
      <c r="N115" s="41"/>
      <c r="O115" s="41"/>
      <c r="P115" s="41"/>
      <c r="Q115" s="41"/>
      <c r="R115" s="41"/>
      <c r="S115" s="41"/>
      <c r="T115" s="41"/>
      <c r="U115" s="41"/>
      <c r="W115" s="40"/>
    </row>
    <row r="116" customFormat="false" ht="12" hidden="false" customHeight="true" outlineLevel="0" collapsed="false">
      <c r="A116" s="43" t="n">
        <v>111</v>
      </c>
      <c r="B116" s="56" t="s">
        <v>1248</v>
      </c>
      <c r="C116" s="57" t="n">
        <v>649503</v>
      </c>
      <c r="D116" s="58" t="s">
        <v>1173</v>
      </c>
      <c r="E116" s="110" t="s">
        <v>16</v>
      </c>
      <c r="F116" s="48" t="n">
        <v>2.594</v>
      </c>
      <c r="G116" s="49" t="n">
        <v>3.832</v>
      </c>
      <c r="H116" s="63" t="n">
        <v>0</v>
      </c>
      <c r="I116" s="65" t="n">
        <v>0</v>
      </c>
      <c r="J116" s="60" t="n">
        <v>0</v>
      </c>
      <c r="K116" s="52" t="n">
        <v>42.156</v>
      </c>
      <c r="L116" s="53" t="n">
        <v>48.582</v>
      </c>
    </row>
    <row r="117" customFormat="false" ht="12" hidden="false" customHeight="true" outlineLevel="0" collapsed="false">
      <c r="A117" s="43" t="n">
        <v>112</v>
      </c>
      <c r="B117" s="113" t="s">
        <v>1249</v>
      </c>
      <c r="C117" s="114" t="n">
        <v>654684</v>
      </c>
      <c r="D117" s="46" t="s">
        <v>1176</v>
      </c>
      <c r="E117" s="47" t="s">
        <v>16</v>
      </c>
      <c r="F117" s="48" t="n">
        <v>2.457</v>
      </c>
      <c r="G117" s="49" t="n">
        <v>4.527</v>
      </c>
      <c r="H117" s="50" t="n">
        <v>6.865</v>
      </c>
      <c r="I117" s="51" t="n">
        <v>15.763</v>
      </c>
      <c r="J117" s="49" t="n">
        <v>15.628</v>
      </c>
      <c r="K117" s="52" t="n">
        <v>21.097</v>
      </c>
      <c r="L117" s="53" t="n">
        <v>48.252</v>
      </c>
    </row>
    <row r="118" customFormat="false" ht="12" hidden="false" customHeight="true" outlineLevel="0" collapsed="false">
      <c r="A118" s="43" t="n">
        <v>113</v>
      </c>
      <c r="B118" s="54" t="s">
        <v>1250</v>
      </c>
      <c r="C118" s="45" t="n">
        <v>658394</v>
      </c>
      <c r="D118" s="46" t="s">
        <v>240</v>
      </c>
      <c r="E118" s="47" t="s">
        <v>19</v>
      </c>
      <c r="F118" s="48" t="n">
        <v>2.409</v>
      </c>
      <c r="G118" s="49" t="n">
        <v>4.996</v>
      </c>
      <c r="H118" s="50" t="n">
        <v>7.399</v>
      </c>
      <c r="I118" s="51" t="n">
        <v>28.681</v>
      </c>
      <c r="J118" s="49" t="n">
        <v>7.16</v>
      </c>
      <c r="K118" s="52" t="n">
        <v>4.916</v>
      </c>
      <c r="L118" s="53" t="n">
        <v>48.236</v>
      </c>
      <c r="Y118" s="41"/>
    </row>
    <row r="119" customFormat="false" ht="12" hidden="false" customHeight="true" outlineLevel="0" collapsed="false">
      <c r="A119" s="43" t="n">
        <v>114</v>
      </c>
      <c r="B119" s="54" t="s">
        <v>1251</v>
      </c>
      <c r="C119" s="45" t="n">
        <v>662988</v>
      </c>
      <c r="D119" s="46" t="s">
        <v>1235</v>
      </c>
      <c r="E119" s="47" t="s">
        <v>19</v>
      </c>
      <c r="F119" s="48" t="n">
        <v>4.766</v>
      </c>
      <c r="G119" s="49" t="n">
        <v>4.474</v>
      </c>
      <c r="H119" s="50" t="n">
        <v>3.807</v>
      </c>
      <c r="I119" s="51" t="n">
        <v>28.684</v>
      </c>
      <c r="J119" s="60" t="n">
        <v>0</v>
      </c>
      <c r="K119" s="52" t="n">
        <v>9.591</v>
      </c>
      <c r="L119" s="53" t="n">
        <v>47.515</v>
      </c>
    </row>
    <row r="120" customFormat="false" ht="12" hidden="false" customHeight="true" outlineLevel="0" collapsed="false">
      <c r="A120" s="43" t="n">
        <v>115</v>
      </c>
      <c r="B120" s="54" t="s">
        <v>1252</v>
      </c>
      <c r="C120" s="45" t="n">
        <v>656990</v>
      </c>
      <c r="D120" s="46" t="s">
        <v>1253</v>
      </c>
      <c r="E120" s="47" t="s">
        <v>19</v>
      </c>
      <c r="F120" s="55" t="n">
        <v>0</v>
      </c>
      <c r="G120" s="49" t="n">
        <v>6.871</v>
      </c>
      <c r="H120" s="50" t="n">
        <v>6.794</v>
      </c>
      <c r="I120" s="51" t="n">
        <v>7.2</v>
      </c>
      <c r="J120" s="49" t="n">
        <v>14.236</v>
      </c>
      <c r="K120" s="52" t="n">
        <v>19.178</v>
      </c>
      <c r="L120" s="53" t="n">
        <v>47.079</v>
      </c>
    </row>
    <row r="121" customFormat="false" ht="12" hidden="false" customHeight="true" outlineLevel="0" collapsed="false">
      <c r="A121" s="43" t="n">
        <v>116</v>
      </c>
      <c r="B121" s="56" t="s">
        <v>1254</v>
      </c>
      <c r="C121" s="57" t="n">
        <v>640345</v>
      </c>
      <c r="D121" s="58" t="s">
        <v>70</v>
      </c>
      <c r="E121" s="110" t="s">
        <v>16</v>
      </c>
      <c r="F121" s="48" t="n">
        <v>5.189</v>
      </c>
      <c r="G121" s="60" t="n">
        <v>0</v>
      </c>
      <c r="H121" s="63" t="n">
        <v>0</v>
      </c>
      <c r="I121" s="51" t="n">
        <v>7.931</v>
      </c>
      <c r="J121" s="49" t="n">
        <v>31.219</v>
      </c>
      <c r="K121" s="52" t="n">
        <v>10.547</v>
      </c>
      <c r="L121" s="53" t="n">
        <v>46.955</v>
      </c>
    </row>
    <row r="122" customFormat="false" ht="12" hidden="false" customHeight="true" outlineLevel="0" collapsed="false">
      <c r="A122" s="43" t="n">
        <v>117</v>
      </c>
      <c r="B122" s="54" t="s">
        <v>1255</v>
      </c>
      <c r="C122" s="45" t="n">
        <v>655424</v>
      </c>
      <c r="D122" s="46" t="s">
        <v>89</v>
      </c>
      <c r="E122" s="47" t="s">
        <v>16</v>
      </c>
      <c r="F122" s="48" t="n">
        <v>7.581</v>
      </c>
      <c r="G122" s="49" t="n">
        <v>2.21</v>
      </c>
      <c r="H122" s="50" t="n">
        <v>2.06</v>
      </c>
      <c r="I122" s="51" t="n">
        <v>7.91</v>
      </c>
      <c r="J122" s="49" t="n">
        <v>15.615</v>
      </c>
      <c r="K122" s="52" t="n">
        <v>21.087</v>
      </c>
      <c r="L122" s="53" t="n">
        <v>46.493</v>
      </c>
    </row>
    <row r="123" customFormat="false" ht="12" hidden="false" customHeight="true" outlineLevel="0" collapsed="false">
      <c r="A123" s="43" t="n">
        <v>118</v>
      </c>
      <c r="B123" s="54" t="s">
        <v>1256</v>
      </c>
      <c r="C123" s="45" t="n">
        <v>654312</v>
      </c>
      <c r="D123" s="46" t="s">
        <v>1132</v>
      </c>
      <c r="E123" s="47" t="s">
        <v>16</v>
      </c>
      <c r="F123" s="48" t="n">
        <v>4.887</v>
      </c>
      <c r="G123" s="49" t="n">
        <v>4.53</v>
      </c>
      <c r="H123" s="50" t="n">
        <v>1.74</v>
      </c>
      <c r="I123" s="51" t="n">
        <v>15.753</v>
      </c>
      <c r="J123" s="60" t="n">
        <v>0</v>
      </c>
      <c r="K123" s="52" t="n">
        <v>21.08</v>
      </c>
      <c r="L123" s="53" t="n">
        <v>46.25</v>
      </c>
    </row>
    <row r="124" customFormat="false" ht="12.75" hidden="false" customHeight="false" outlineLevel="0" collapsed="false">
      <c r="A124" s="43" t="n">
        <v>119</v>
      </c>
      <c r="B124" s="44" t="s">
        <v>1257</v>
      </c>
      <c r="C124" s="45" t="n">
        <v>645555</v>
      </c>
      <c r="D124" s="60" t="s">
        <v>1231</v>
      </c>
      <c r="E124" s="47" t="s">
        <v>16</v>
      </c>
      <c r="F124" s="48" t="n">
        <v>4.889</v>
      </c>
      <c r="G124" s="49" t="n">
        <v>4.529</v>
      </c>
      <c r="H124" s="50" t="n">
        <v>3.434</v>
      </c>
      <c r="I124" s="51" t="n">
        <v>7.912</v>
      </c>
      <c r="J124" s="49" t="n">
        <v>15.624</v>
      </c>
      <c r="K124" s="52" t="n">
        <v>21.096</v>
      </c>
      <c r="L124" s="53" t="n">
        <v>46.138</v>
      </c>
    </row>
    <row r="125" customFormat="false" ht="12.75" hidden="false" customHeight="false" outlineLevel="0" collapsed="false">
      <c r="A125" s="43" t="n">
        <v>120</v>
      </c>
      <c r="B125" s="56" t="s">
        <v>1258</v>
      </c>
      <c r="C125" s="57" t="n">
        <v>654653</v>
      </c>
      <c r="D125" s="58" t="s">
        <v>30</v>
      </c>
      <c r="E125" s="110" t="s">
        <v>16</v>
      </c>
      <c r="F125" s="48" t="n">
        <v>1.914</v>
      </c>
      <c r="G125" s="49" t="n">
        <v>2.211</v>
      </c>
      <c r="H125" s="50" t="n">
        <v>2.065</v>
      </c>
      <c r="I125" s="51" t="n">
        <v>7.917</v>
      </c>
      <c r="J125" s="49" t="n">
        <v>31.226</v>
      </c>
      <c r="K125" s="52" t="n">
        <v>10.565</v>
      </c>
      <c r="L125" s="53" t="n">
        <v>46.067</v>
      </c>
    </row>
    <row r="126" customFormat="false" ht="12.75" hidden="false" customHeight="false" outlineLevel="0" collapsed="false">
      <c r="A126" s="43" t="n">
        <v>121</v>
      </c>
      <c r="B126" s="44" t="s">
        <v>1259</v>
      </c>
      <c r="C126" s="45" t="n">
        <v>646749</v>
      </c>
      <c r="D126" s="60" t="s">
        <v>1125</v>
      </c>
      <c r="E126" s="47" t="s">
        <v>16</v>
      </c>
      <c r="F126" s="48" t="n">
        <v>5.508</v>
      </c>
      <c r="G126" s="49" t="n">
        <v>3.368</v>
      </c>
      <c r="H126" s="50" t="n">
        <v>1.932</v>
      </c>
      <c r="I126" s="51" t="n">
        <v>15.751</v>
      </c>
      <c r="J126" s="49" t="n">
        <v>15.625</v>
      </c>
      <c r="K126" s="52" t="n">
        <v>21.089</v>
      </c>
      <c r="L126" s="53" t="n">
        <v>45.716</v>
      </c>
    </row>
    <row r="127" customFormat="false" ht="12.75" hidden="false" customHeight="false" outlineLevel="0" collapsed="false">
      <c r="A127" s="43" t="n">
        <v>122</v>
      </c>
      <c r="B127" s="54" t="s">
        <v>1260</v>
      </c>
      <c r="C127" s="45" t="n">
        <v>661152</v>
      </c>
      <c r="D127" s="46" t="s">
        <v>1166</v>
      </c>
      <c r="E127" s="47" t="s">
        <v>19</v>
      </c>
      <c r="F127" s="48" t="n">
        <v>9.721</v>
      </c>
      <c r="G127" s="49" t="n">
        <v>4.991</v>
      </c>
      <c r="H127" s="50" t="n">
        <v>7.401</v>
      </c>
      <c r="I127" s="51" t="n">
        <v>14.354</v>
      </c>
      <c r="J127" s="49" t="n">
        <v>14.234</v>
      </c>
      <c r="K127" s="52" t="n">
        <v>9.619</v>
      </c>
      <c r="L127" s="53" t="n">
        <v>45.71</v>
      </c>
    </row>
    <row r="128" customFormat="false" ht="12.75" hidden="false" customHeight="false" outlineLevel="0" collapsed="false">
      <c r="A128" s="43" t="n">
        <v>123</v>
      </c>
      <c r="B128" s="56" t="s">
        <v>1261</v>
      </c>
      <c r="C128" s="57" t="n">
        <v>659960</v>
      </c>
      <c r="D128" s="58" t="s">
        <v>1262</v>
      </c>
      <c r="E128" s="110" t="s">
        <v>16</v>
      </c>
      <c r="F128" s="48" t="n">
        <v>3.8</v>
      </c>
      <c r="G128" s="49" t="n">
        <v>4.394</v>
      </c>
      <c r="H128" s="50" t="n">
        <v>4.119</v>
      </c>
      <c r="I128" s="51" t="n">
        <v>15.747</v>
      </c>
      <c r="J128" s="49" t="n">
        <v>15.616</v>
      </c>
      <c r="K128" s="52" t="n">
        <v>21.103</v>
      </c>
      <c r="L128" s="53" t="n">
        <v>45.363</v>
      </c>
    </row>
    <row r="129" customFormat="false" ht="12.75" hidden="false" customHeight="false" outlineLevel="0" collapsed="false">
      <c r="A129" s="43" t="n">
        <v>124</v>
      </c>
      <c r="B129" s="44" t="s">
        <v>1263</v>
      </c>
      <c r="C129" s="45" t="n">
        <v>643838</v>
      </c>
      <c r="D129" s="60" t="s">
        <v>489</v>
      </c>
      <c r="E129" s="47" t="s">
        <v>16</v>
      </c>
      <c r="F129" s="48" t="n">
        <v>5.19</v>
      </c>
      <c r="G129" s="49" t="n">
        <v>1.917</v>
      </c>
      <c r="H129" s="50" t="n">
        <v>2.668</v>
      </c>
      <c r="I129" s="51" t="n">
        <v>15.746</v>
      </c>
      <c r="J129" s="49" t="n">
        <v>15.615</v>
      </c>
      <c r="K129" s="52" t="n">
        <v>21.082</v>
      </c>
      <c r="L129" s="53" t="n">
        <v>44.686</v>
      </c>
    </row>
    <row r="130" customFormat="false" ht="12.75" hidden="false" customHeight="false" outlineLevel="0" collapsed="false">
      <c r="A130" s="43" t="n">
        <v>125</v>
      </c>
      <c r="B130" s="54" t="s">
        <v>1264</v>
      </c>
      <c r="C130" s="45" t="n">
        <v>655845</v>
      </c>
      <c r="D130" s="60" t="s">
        <v>1265</v>
      </c>
      <c r="E130" s="47" t="s">
        <v>19</v>
      </c>
      <c r="F130" s="48" t="n">
        <v>1.555</v>
      </c>
      <c r="G130" s="49" t="n">
        <v>6.983</v>
      </c>
      <c r="H130" s="50" t="n">
        <v>3.571</v>
      </c>
      <c r="I130" s="51" t="n">
        <v>14.346</v>
      </c>
      <c r="J130" s="60" t="n">
        <v>0</v>
      </c>
      <c r="K130" s="52" t="n">
        <v>19.184</v>
      </c>
      <c r="L130" s="53" t="n">
        <v>44.084</v>
      </c>
    </row>
    <row r="131" customFormat="false" ht="12.75" hidden="false" customHeight="false" outlineLevel="0" collapsed="false">
      <c r="A131" s="43" t="n">
        <v>126</v>
      </c>
      <c r="B131" s="54" t="s">
        <v>417</v>
      </c>
      <c r="C131" s="45" t="n">
        <v>646544</v>
      </c>
      <c r="D131" s="46" t="s">
        <v>331</v>
      </c>
      <c r="E131" s="47" t="s">
        <v>19</v>
      </c>
      <c r="F131" s="48" t="n">
        <v>5.12</v>
      </c>
      <c r="G131" s="49" t="n">
        <v>5.201</v>
      </c>
      <c r="H131" s="50" t="n">
        <v>1.488</v>
      </c>
      <c r="I131" s="51" t="n">
        <v>7.215</v>
      </c>
      <c r="J131" s="49" t="n">
        <v>14.23</v>
      </c>
      <c r="K131" s="52" t="n">
        <v>19.163</v>
      </c>
      <c r="L131" s="53" t="n">
        <v>43.714</v>
      </c>
    </row>
    <row r="132" customFormat="false" ht="12.75" hidden="false" customHeight="false" outlineLevel="0" collapsed="false">
      <c r="A132" s="43" t="n">
        <v>127</v>
      </c>
      <c r="B132" s="54" t="s">
        <v>1266</v>
      </c>
      <c r="C132" s="45" t="n">
        <v>661708</v>
      </c>
      <c r="D132" s="46" t="s">
        <v>1170</v>
      </c>
      <c r="E132" s="47" t="s">
        <v>19</v>
      </c>
      <c r="F132" s="48" t="n">
        <v>2.404</v>
      </c>
      <c r="G132" s="49" t="n">
        <v>7.8</v>
      </c>
      <c r="H132" s="50" t="n">
        <v>2.378</v>
      </c>
      <c r="I132" s="51" t="n">
        <v>7.187</v>
      </c>
      <c r="J132" s="49" t="n">
        <v>14.233</v>
      </c>
      <c r="K132" s="52" t="n">
        <v>19.191</v>
      </c>
      <c r="L132" s="53" t="n">
        <v>43.628</v>
      </c>
    </row>
    <row r="133" customFormat="false" ht="12.75" hidden="false" customHeight="false" outlineLevel="0" collapsed="false">
      <c r="A133" s="43" t="n">
        <v>128</v>
      </c>
      <c r="B133" s="44" t="s">
        <v>1267</v>
      </c>
      <c r="C133" s="45" t="n">
        <v>649218</v>
      </c>
      <c r="D133" s="46" t="s">
        <v>87</v>
      </c>
      <c r="E133" s="47" t="s">
        <v>16</v>
      </c>
      <c r="F133" s="48" t="n">
        <v>2.669</v>
      </c>
      <c r="G133" s="49" t="n">
        <v>2.457</v>
      </c>
      <c r="H133" s="50" t="n">
        <v>3.416</v>
      </c>
      <c r="I133" s="51" t="n">
        <v>15.744</v>
      </c>
      <c r="J133" s="49" t="n">
        <v>7.863</v>
      </c>
      <c r="K133" s="52" t="n">
        <v>21.084</v>
      </c>
      <c r="L133" s="53" t="n">
        <v>42.913</v>
      </c>
    </row>
    <row r="134" customFormat="false" ht="12.75" hidden="false" customHeight="false" outlineLevel="0" collapsed="false">
      <c r="A134" s="43" t="n">
        <v>129</v>
      </c>
      <c r="B134" s="56" t="s">
        <v>1268</v>
      </c>
      <c r="C134" s="57" t="n">
        <v>668057</v>
      </c>
      <c r="D134" s="58" t="s">
        <v>25</v>
      </c>
      <c r="E134" s="111" t="s">
        <v>19</v>
      </c>
      <c r="F134" s="48" t="n">
        <v>2.406</v>
      </c>
      <c r="G134" s="49" t="n">
        <v>9.55</v>
      </c>
      <c r="H134" s="50" t="n">
        <v>3.813</v>
      </c>
      <c r="I134" s="51" t="n">
        <v>14.341</v>
      </c>
      <c r="J134" s="49" t="n">
        <v>14.242</v>
      </c>
      <c r="K134" s="52" t="n">
        <v>9.63</v>
      </c>
      <c r="L134" s="53" t="n">
        <v>41.946</v>
      </c>
    </row>
    <row r="135" customFormat="false" ht="12.75" hidden="false" customHeight="false" outlineLevel="0" collapsed="false">
      <c r="A135" s="43" t="n">
        <v>130</v>
      </c>
      <c r="B135" s="54" t="s">
        <v>1269</v>
      </c>
      <c r="C135" s="45" t="n">
        <v>652251</v>
      </c>
      <c r="D135" s="46" t="s">
        <v>1270</v>
      </c>
      <c r="E135" s="47" t="s">
        <v>16</v>
      </c>
      <c r="F135" s="48" t="n">
        <v>2.781</v>
      </c>
      <c r="G135" s="49" t="n">
        <v>1.696</v>
      </c>
      <c r="H135" s="50" t="n">
        <v>2.253</v>
      </c>
      <c r="I135" s="51" t="n">
        <v>7.897</v>
      </c>
      <c r="J135" s="49" t="n">
        <v>15.612</v>
      </c>
      <c r="K135" s="52" t="n">
        <v>21.077</v>
      </c>
      <c r="L135" s="53" t="n">
        <v>41.723</v>
      </c>
    </row>
    <row r="136" customFormat="false" ht="12.75" hidden="false" customHeight="false" outlineLevel="0" collapsed="false">
      <c r="A136" s="43" t="n">
        <v>131</v>
      </c>
      <c r="B136" s="56" t="s">
        <v>1271</v>
      </c>
      <c r="C136" s="57" t="n">
        <v>656709</v>
      </c>
      <c r="D136" s="58" t="s">
        <v>1272</v>
      </c>
      <c r="E136" s="68" t="s">
        <v>16</v>
      </c>
      <c r="F136" s="48" t="n">
        <v>1.436</v>
      </c>
      <c r="G136" s="49" t="n">
        <v>3.372</v>
      </c>
      <c r="H136" s="63" t="n">
        <v>0</v>
      </c>
      <c r="I136" s="51" t="n">
        <v>15.754</v>
      </c>
      <c r="J136" s="60" t="n">
        <v>0</v>
      </c>
      <c r="K136" s="52" t="n">
        <v>21.095</v>
      </c>
      <c r="L136" s="53" t="n">
        <v>41.657</v>
      </c>
    </row>
    <row r="137" customFormat="false" ht="12.75" hidden="false" customHeight="false" outlineLevel="0" collapsed="false">
      <c r="A137" s="43" t="n">
        <v>132</v>
      </c>
      <c r="B137" s="54" t="s">
        <v>67</v>
      </c>
      <c r="C137" s="45" t="n">
        <v>635955</v>
      </c>
      <c r="D137" s="46" t="s">
        <v>68</v>
      </c>
      <c r="E137" s="110" t="s">
        <v>16</v>
      </c>
      <c r="F137" s="48" t="n">
        <v>5.311</v>
      </c>
      <c r="G137" s="49" t="n">
        <v>4.91</v>
      </c>
      <c r="H137" s="50" t="n">
        <v>1.722</v>
      </c>
      <c r="I137" s="51" t="n">
        <v>15.75</v>
      </c>
      <c r="J137" s="49" t="n">
        <v>15.619</v>
      </c>
      <c r="K137" s="64" t="n">
        <v>0</v>
      </c>
      <c r="L137" s="53" t="n">
        <v>41.59</v>
      </c>
    </row>
    <row r="138" customFormat="false" ht="12.75" hidden="false" customHeight="false" outlineLevel="0" collapsed="false">
      <c r="A138" s="43" t="n">
        <v>133</v>
      </c>
      <c r="B138" s="54" t="s">
        <v>1273</v>
      </c>
      <c r="C138" s="45" t="n">
        <v>641888</v>
      </c>
      <c r="D138" s="46" t="s">
        <v>1216</v>
      </c>
      <c r="E138" s="47" t="s">
        <v>16</v>
      </c>
      <c r="F138" s="55" t="n">
        <v>0</v>
      </c>
      <c r="G138" s="49" t="n">
        <v>2.222</v>
      </c>
      <c r="H138" s="50" t="n">
        <v>2.053</v>
      </c>
      <c r="I138" s="51" t="n">
        <v>15.742</v>
      </c>
      <c r="J138" s="60" t="n">
        <v>0</v>
      </c>
      <c r="K138" s="52" t="n">
        <v>21.091</v>
      </c>
      <c r="L138" s="53" t="n">
        <v>41.108</v>
      </c>
    </row>
    <row r="139" customFormat="false" ht="12.75" hidden="false" customHeight="false" outlineLevel="0" collapsed="false">
      <c r="A139" s="43" t="n">
        <v>134</v>
      </c>
      <c r="B139" s="98" t="s">
        <v>288</v>
      </c>
      <c r="C139" s="57" t="n">
        <v>652386</v>
      </c>
      <c r="D139" s="58" t="s">
        <v>123</v>
      </c>
      <c r="E139" s="59" t="s">
        <v>16</v>
      </c>
      <c r="F139" s="48" t="n">
        <v>1.916</v>
      </c>
      <c r="G139" s="60" t="n">
        <v>0</v>
      </c>
      <c r="H139" s="50" t="n">
        <v>2.071</v>
      </c>
      <c r="I139" s="65" t="n">
        <v>0</v>
      </c>
      <c r="J139" s="49" t="n">
        <v>15.618</v>
      </c>
      <c r="K139" s="52" t="n">
        <v>21.09</v>
      </c>
      <c r="L139" s="53" t="n">
        <v>40.695</v>
      </c>
    </row>
    <row r="140" customFormat="false" ht="12.75" hidden="false" customHeight="false" outlineLevel="0" collapsed="false">
      <c r="A140" s="43" t="n">
        <v>135</v>
      </c>
      <c r="B140" s="54" t="s">
        <v>1274</v>
      </c>
      <c r="C140" s="45" t="n">
        <v>663123</v>
      </c>
      <c r="D140" s="46" t="s">
        <v>1275</v>
      </c>
      <c r="E140" s="110" t="s">
        <v>16</v>
      </c>
      <c r="F140" s="48" t="n">
        <v>5.505</v>
      </c>
      <c r="G140" s="49" t="n">
        <v>1.081</v>
      </c>
      <c r="H140" s="50" t="n">
        <v>3.521</v>
      </c>
      <c r="I140" s="51" t="n">
        <v>15.761</v>
      </c>
      <c r="J140" s="49" t="n">
        <v>15.611</v>
      </c>
      <c r="K140" s="52" t="n">
        <v>10.595</v>
      </c>
      <c r="L140" s="53" t="n">
        <v>40.398</v>
      </c>
    </row>
    <row r="141" customFormat="false" ht="12.75" hidden="false" customHeight="false" outlineLevel="0" collapsed="false">
      <c r="A141" s="43" t="n">
        <v>136</v>
      </c>
      <c r="B141" s="44" t="s">
        <v>1276</v>
      </c>
      <c r="C141" s="45" t="n">
        <v>640512</v>
      </c>
      <c r="D141" s="46" t="s">
        <v>40</v>
      </c>
      <c r="E141" s="47" t="s">
        <v>16</v>
      </c>
      <c r="F141" s="48" t="n">
        <v>1.433</v>
      </c>
      <c r="G141" s="49" t="n">
        <v>1.7</v>
      </c>
      <c r="H141" s="50" t="n">
        <v>1.941</v>
      </c>
      <c r="I141" s="51" t="n">
        <v>7.92</v>
      </c>
      <c r="J141" s="49" t="n">
        <v>15.631</v>
      </c>
      <c r="K141" s="52" t="n">
        <v>21.1</v>
      </c>
      <c r="L141" s="53" t="n">
        <v>40.372</v>
      </c>
      <c r="M141" s="69"/>
      <c r="N141" s="69"/>
      <c r="O141" s="69"/>
      <c r="P141" s="69"/>
      <c r="Q141" s="69"/>
    </row>
    <row r="142" customFormat="false" ht="12.75" hidden="false" customHeight="false" outlineLevel="0" collapsed="false">
      <c r="A142" s="43" t="n">
        <v>137</v>
      </c>
      <c r="B142" s="54" t="s">
        <v>1277</v>
      </c>
      <c r="C142" s="45" t="n">
        <v>659120</v>
      </c>
      <c r="D142" s="46" t="s">
        <v>1132</v>
      </c>
      <c r="E142" s="47" t="s">
        <v>19</v>
      </c>
      <c r="F142" s="48" t="n">
        <v>4.167</v>
      </c>
      <c r="G142" s="49" t="n">
        <v>7.43</v>
      </c>
      <c r="H142" s="50" t="n">
        <v>8.9</v>
      </c>
      <c r="I142" s="51" t="n">
        <v>14.365</v>
      </c>
      <c r="J142" s="49" t="n">
        <v>7.172</v>
      </c>
      <c r="K142" s="52" t="n">
        <v>9.607</v>
      </c>
      <c r="L142" s="53" t="n">
        <v>40.302</v>
      </c>
    </row>
    <row r="143" customFormat="false" ht="12.75" hidden="false" customHeight="false" outlineLevel="0" collapsed="false">
      <c r="A143" s="43" t="n">
        <v>138</v>
      </c>
      <c r="B143" s="54" t="s">
        <v>266</v>
      </c>
      <c r="C143" s="45" t="n">
        <v>655659</v>
      </c>
      <c r="D143" s="46" t="s">
        <v>211</v>
      </c>
      <c r="E143" s="47" t="s">
        <v>19</v>
      </c>
      <c r="F143" s="48" t="n">
        <v>3.299</v>
      </c>
      <c r="G143" s="49" t="n">
        <v>6.868</v>
      </c>
      <c r="H143" s="50" t="n">
        <v>6.795</v>
      </c>
      <c r="I143" s="51" t="n">
        <v>7.232</v>
      </c>
      <c r="J143" s="60" t="n">
        <v>0</v>
      </c>
      <c r="K143" s="52" t="n">
        <v>19.167</v>
      </c>
      <c r="L143" s="53" t="n">
        <v>40.062</v>
      </c>
    </row>
    <row r="144" customFormat="false" ht="12.75" hidden="false" customHeight="false" outlineLevel="0" collapsed="false">
      <c r="A144" s="43" t="n">
        <v>139</v>
      </c>
      <c r="B144" s="56" t="s">
        <v>133</v>
      </c>
      <c r="C144" s="57" t="n">
        <v>655505</v>
      </c>
      <c r="D144" s="58" t="s">
        <v>134</v>
      </c>
      <c r="E144" s="47" t="s">
        <v>19</v>
      </c>
      <c r="F144" s="48" t="n">
        <v>5.116</v>
      </c>
      <c r="G144" s="49" t="n">
        <v>5.203</v>
      </c>
      <c r="H144" s="50" t="n">
        <v>4.606</v>
      </c>
      <c r="I144" s="51" t="n">
        <v>28.69</v>
      </c>
      <c r="J144" s="60" t="n">
        <v>0</v>
      </c>
      <c r="K144" s="64" t="n">
        <v>0</v>
      </c>
      <c r="L144" s="53" t="n">
        <v>39.009</v>
      </c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</row>
    <row r="145" customFormat="false" ht="12.75" hidden="false" customHeight="false" outlineLevel="0" collapsed="false">
      <c r="A145" s="43" t="n">
        <v>140</v>
      </c>
      <c r="B145" s="56" t="s">
        <v>1278</v>
      </c>
      <c r="C145" s="57" t="n">
        <v>651656</v>
      </c>
      <c r="D145" s="58" t="s">
        <v>1279</v>
      </c>
      <c r="E145" s="47" t="s">
        <v>19</v>
      </c>
      <c r="F145" s="48" t="n">
        <v>4.762</v>
      </c>
      <c r="G145" s="60" t="n">
        <v>0</v>
      </c>
      <c r="H145" s="50" t="n">
        <v>7.6</v>
      </c>
      <c r="I145" s="51" t="n">
        <v>7.206</v>
      </c>
      <c r="J145" s="60" t="n">
        <v>0</v>
      </c>
      <c r="K145" s="52" t="n">
        <v>19.171</v>
      </c>
      <c r="L145" s="53" t="n">
        <v>38.739</v>
      </c>
    </row>
    <row r="146" customFormat="false" ht="12.75" hidden="false" customHeight="false" outlineLevel="0" collapsed="false">
      <c r="A146" s="43" t="n">
        <v>141</v>
      </c>
      <c r="B146" s="54" t="s">
        <v>1280</v>
      </c>
      <c r="C146" s="45" t="n">
        <v>663874</v>
      </c>
      <c r="D146" s="46" t="s">
        <v>240</v>
      </c>
      <c r="E146" s="47" t="s">
        <v>19</v>
      </c>
      <c r="F146" s="48" t="n">
        <v>2.406</v>
      </c>
      <c r="G146" s="49" t="n">
        <v>4.994</v>
      </c>
      <c r="H146" s="50" t="n">
        <v>9.616</v>
      </c>
      <c r="I146" s="51" t="n">
        <v>7.199</v>
      </c>
      <c r="J146" s="49" t="n">
        <v>14.222</v>
      </c>
      <c r="K146" s="52" t="n">
        <v>9.608</v>
      </c>
      <c r="L146" s="53" t="n">
        <v>38.44</v>
      </c>
    </row>
    <row r="147" customFormat="false" ht="12.75" hidden="false" customHeight="false" outlineLevel="0" collapsed="false">
      <c r="A147" s="43" t="n">
        <v>142</v>
      </c>
      <c r="B147" s="54" t="s">
        <v>1281</v>
      </c>
      <c r="C147" s="45" t="n">
        <v>652812</v>
      </c>
      <c r="D147" s="46" t="s">
        <v>1152</v>
      </c>
      <c r="E147" s="47" t="s">
        <v>19</v>
      </c>
      <c r="F147" s="55" t="n">
        <v>0</v>
      </c>
      <c r="G147" s="49" t="n">
        <v>4.762</v>
      </c>
      <c r="H147" s="63" t="n">
        <v>0</v>
      </c>
      <c r="I147" s="65" t="n">
        <v>0</v>
      </c>
      <c r="J147" s="49" t="n">
        <v>14.231</v>
      </c>
      <c r="K147" s="52" t="n">
        <v>19.189</v>
      </c>
      <c r="L147" s="53" t="n">
        <v>38.182</v>
      </c>
    </row>
    <row r="148" customFormat="false" ht="12.75" hidden="false" customHeight="false" outlineLevel="0" collapsed="false">
      <c r="A148" s="43" t="n">
        <v>143</v>
      </c>
      <c r="B148" s="54" t="s">
        <v>1282</v>
      </c>
      <c r="C148" s="45" t="n">
        <v>644817</v>
      </c>
      <c r="D148" s="46" t="s">
        <v>1137</v>
      </c>
      <c r="E148" s="47" t="s">
        <v>19</v>
      </c>
      <c r="F148" s="48" t="n">
        <v>4.168</v>
      </c>
      <c r="G148" s="49" t="n">
        <v>4.761</v>
      </c>
      <c r="H148" s="50" t="n">
        <v>2.86</v>
      </c>
      <c r="I148" s="51" t="n">
        <v>14.362</v>
      </c>
      <c r="J148" s="49" t="n">
        <v>14.237</v>
      </c>
      <c r="K148" s="52" t="n">
        <v>9.633</v>
      </c>
      <c r="L148" s="53" t="n">
        <v>37.528</v>
      </c>
    </row>
    <row r="149" customFormat="false" ht="12.75" hidden="false" customHeight="false" outlineLevel="0" collapsed="false">
      <c r="A149" s="43" t="n">
        <v>144</v>
      </c>
      <c r="B149" s="54" t="s">
        <v>1283</v>
      </c>
      <c r="C149" s="45" t="n">
        <v>661036</v>
      </c>
      <c r="D149" s="46" t="s">
        <v>1270</v>
      </c>
      <c r="E149" s="47" t="s">
        <v>19</v>
      </c>
      <c r="F149" s="48" t="n">
        <v>4.764</v>
      </c>
      <c r="G149" s="49" t="n">
        <v>6.112</v>
      </c>
      <c r="H149" s="50" t="n">
        <v>3.553</v>
      </c>
      <c r="I149" s="51" t="n">
        <v>7.178</v>
      </c>
      <c r="J149" s="49" t="n">
        <v>7.146</v>
      </c>
      <c r="K149" s="52" t="n">
        <v>19.168</v>
      </c>
      <c r="L149" s="53" t="n">
        <v>37.222</v>
      </c>
      <c r="W149" s="40"/>
      <c r="Y149" s="41"/>
    </row>
    <row r="150" customFormat="false" ht="12.75" hidden="false" customHeight="false" outlineLevel="0" collapsed="false">
      <c r="A150" s="43" t="n">
        <v>145</v>
      </c>
      <c r="B150" s="54" t="s">
        <v>1284</v>
      </c>
      <c r="C150" s="45" t="n">
        <v>645054</v>
      </c>
      <c r="D150" s="46" t="s">
        <v>1130</v>
      </c>
      <c r="E150" s="47" t="s">
        <v>19</v>
      </c>
      <c r="F150" s="48" t="n">
        <v>7.479</v>
      </c>
      <c r="G150" s="49" t="n">
        <v>12.474</v>
      </c>
      <c r="H150" s="50" t="n">
        <v>4.737</v>
      </c>
      <c r="I150" s="51" t="n">
        <v>7.227</v>
      </c>
      <c r="J150" s="49" t="n">
        <v>7.157</v>
      </c>
      <c r="K150" s="52" t="n">
        <v>9.585</v>
      </c>
      <c r="L150" s="53" t="n">
        <v>36.765</v>
      </c>
      <c r="AS150" s="40"/>
    </row>
    <row r="151" customFormat="false" ht="12.75" hidden="false" customHeight="false" outlineLevel="0" collapsed="false">
      <c r="A151" s="43" t="n">
        <v>146</v>
      </c>
      <c r="B151" s="54" t="s">
        <v>1285</v>
      </c>
      <c r="C151" s="45" t="n">
        <v>662605</v>
      </c>
      <c r="D151" s="46" t="s">
        <v>146</v>
      </c>
      <c r="E151" s="110" t="s">
        <v>16</v>
      </c>
      <c r="F151" s="48" t="n">
        <v>2.603</v>
      </c>
      <c r="G151" s="60" t="n">
        <v>0</v>
      </c>
      <c r="H151" s="50" t="n">
        <v>2.67</v>
      </c>
      <c r="I151" s="51" t="n">
        <v>15.77</v>
      </c>
      <c r="J151" s="49" t="n">
        <v>15.637</v>
      </c>
      <c r="K151" s="52" t="n">
        <v>10.596</v>
      </c>
      <c r="L151" s="53" t="n">
        <v>36.68</v>
      </c>
    </row>
    <row r="152" customFormat="false" ht="12.75" hidden="false" customHeight="false" outlineLevel="0" collapsed="false">
      <c r="A152" s="43" t="n">
        <v>147</v>
      </c>
      <c r="B152" s="54" t="s">
        <v>1286</v>
      </c>
      <c r="C152" s="45" t="n">
        <v>664989</v>
      </c>
      <c r="D152" s="46" t="s">
        <v>290</v>
      </c>
      <c r="E152" s="47" t="s">
        <v>19</v>
      </c>
      <c r="F152" s="55" t="n">
        <v>0</v>
      </c>
      <c r="G152" s="49" t="n">
        <v>3.448</v>
      </c>
      <c r="H152" s="50" t="n">
        <v>6.796</v>
      </c>
      <c r="I152" s="51" t="n">
        <v>7.205</v>
      </c>
      <c r="J152" s="49" t="n">
        <v>7.17</v>
      </c>
      <c r="K152" s="52" t="n">
        <v>19.173</v>
      </c>
      <c r="L152" s="53" t="n">
        <v>36.622</v>
      </c>
    </row>
    <row r="153" customFormat="false" ht="12.75" hidden="false" customHeight="false" outlineLevel="0" collapsed="false">
      <c r="A153" s="43" t="n">
        <v>148</v>
      </c>
      <c r="B153" s="56" t="s">
        <v>409</v>
      </c>
      <c r="C153" s="57" t="n">
        <v>659078</v>
      </c>
      <c r="D153" s="58" t="s">
        <v>211</v>
      </c>
      <c r="E153" s="68" t="s">
        <v>16</v>
      </c>
      <c r="F153" s="48" t="n">
        <v>1.911</v>
      </c>
      <c r="G153" s="60" t="n">
        <v>0</v>
      </c>
      <c r="H153" s="50" t="n">
        <v>8.208</v>
      </c>
      <c r="I153" s="51" t="n">
        <v>7.929</v>
      </c>
      <c r="J153" s="49" t="n">
        <v>15.613</v>
      </c>
      <c r="K153" s="52" t="n">
        <v>10.599</v>
      </c>
      <c r="L153" s="53" t="n">
        <v>36.331</v>
      </c>
    </row>
    <row r="154" customFormat="false" ht="12.75" hidden="false" customHeight="false" outlineLevel="0" collapsed="false">
      <c r="A154" s="43" t="n">
        <v>149</v>
      </c>
      <c r="B154" s="54" t="s">
        <v>1287</v>
      </c>
      <c r="C154" s="45" t="n">
        <v>647750</v>
      </c>
      <c r="D154" s="46" t="s">
        <v>129</v>
      </c>
      <c r="E154" s="110" t="s">
        <v>16</v>
      </c>
      <c r="F154" s="48" t="n">
        <v>2.771</v>
      </c>
      <c r="G154" s="49" t="n">
        <v>1.711</v>
      </c>
      <c r="H154" s="50" t="n">
        <v>1.141</v>
      </c>
      <c r="I154" s="51" t="n">
        <v>15.756</v>
      </c>
      <c r="J154" s="49" t="n">
        <v>15.617</v>
      </c>
      <c r="K154" s="52" t="n">
        <v>10.598</v>
      </c>
      <c r="L154" s="53" t="n">
        <v>35.855</v>
      </c>
    </row>
    <row r="155" customFormat="false" ht="12.75" hidden="false" customHeight="false" outlineLevel="0" collapsed="false">
      <c r="A155" s="43" t="n">
        <v>150</v>
      </c>
      <c r="B155" s="54" t="s">
        <v>1288</v>
      </c>
      <c r="C155" s="45" t="n">
        <v>639887</v>
      </c>
      <c r="D155" s="46" t="s">
        <v>205</v>
      </c>
      <c r="E155" s="47" t="s">
        <v>16</v>
      </c>
      <c r="F155" s="55" t="n">
        <v>0</v>
      </c>
      <c r="G155" s="49" t="n">
        <v>1.708</v>
      </c>
      <c r="H155" s="50" t="n">
        <v>7.64</v>
      </c>
      <c r="I155" s="51" t="n">
        <v>15.753</v>
      </c>
      <c r="J155" s="60" t="n">
        <v>0</v>
      </c>
      <c r="K155" s="52" t="n">
        <v>10.551</v>
      </c>
      <c r="L155" s="53" t="n">
        <v>35.652</v>
      </c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</row>
    <row r="156" customFormat="false" ht="12.75" hidden="false" customHeight="false" outlineLevel="0" collapsed="false">
      <c r="A156" s="43" t="n">
        <v>151</v>
      </c>
      <c r="B156" s="62" t="s">
        <v>1289</v>
      </c>
      <c r="C156" s="45" t="n">
        <v>657646</v>
      </c>
      <c r="D156" s="46" t="s">
        <v>1142</v>
      </c>
      <c r="E156" s="47" t="s">
        <v>19</v>
      </c>
      <c r="F156" s="48" t="n">
        <v>3.294</v>
      </c>
      <c r="G156" s="49" t="n">
        <v>10.728</v>
      </c>
      <c r="H156" s="50" t="n">
        <v>1.726</v>
      </c>
      <c r="I156" s="51" t="n">
        <v>7.189</v>
      </c>
      <c r="J156" s="49" t="n">
        <v>14.227</v>
      </c>
      <c r="K156" s="52" t="n">
        <v>4.901</v>
      </c>
      <c r="L156" s="53" t="n">
        <v>35.438</v>
      </c>
    </row>
    <row r="157" customFormat="false" ht="12.75" hidden="false" customHeight="false" outlineLevel="0" collapsed="false">
      <c r="A157" s="43" t="n">
        <v>152</v>
      </c>
      <c r="B157" s="54" t="s">
        <v>1290</v>
      </c>
      <c r="C157" s="45" t="n">
        <v>655554</v>
      </c>
      <c r="D157" s="46" t="s">
        <v>1162</v>
      </c>
      <c r="E157" s="47" t="s">
        <v>19</v>
      </c>
      <c r="F157" s="48" t="n">
        <v>7.992</v>
      </c>
      <c r="G157" s="49" t="n">
        <v>3.33</v>
      </c>
      <c r="H157" s="50" t="n">
        <v>2.949</v>
      </c>
      <c r="I157" s="51" t="n">
        <v>14.358</v>
      </c>
      <c r="J157" s="60" t="n">
        <v>0</v>
      </c>
      <c r="K157" s="52" t="n">
        <v>9.6</v>
      </c>
      <c r="L157" s="53" t="n">
        <v>35.28</v>
      </c>
      <c r="W157" s="40"/>
    </row>
    <row r="158" customFormat="false" ht="12.75" hidden="false" customHeight="false" outlineLevel="0" collapsed="false">
      <c r="A158" s="43" t="n">
        <v>153</v>
      </c>
      <c r="B158" s="56" t="s">
        <v>1291</v>
      </c>
      <c r="C158" s="57" t="n">
        <v>661993</v>
      </c>
      <c r="D158" s="58" t="s">
        <v>1166</v>
      </c>
      <c r="E158" s="110" t="s">
        <v>16</v>
      </c>
      <c r="F158" s="48" t="n">
        <v>5.195</v>
      </c>
      <c r="G158" s="49" t="n">
        <v>3.818</v>
      </c>
      <c r="H158" s="50" t="n">
        <v>2.671</v>
      </c>
      <c r="I158" s="51" t="n">
        <v>7.919</v>
      </c>
      <c r="J158" s="49" t="n">
        <v>15.622</v>
      </c>
      <c r="K158" s="52" t="n">
        <v>10.587</v>
      </c>
      <c r="L158" s="53" t="n">
        <v>35.222</v>
      </c>
    </row>
    <row r="159" customFormat="false" ht="12.75" hidden="false" customHeight="false" outlineLevel="0" collapsed="false">
      <c r="A159" s="43" t="n">
        <v>154</v>
      </c>
      <c r="B159" s="56" t="s">
        <v>1292</v>
      </c>
      <c r="C159" s="57" t="n">
        <v>664603</v>
      </c>
      <c r="D159" s="58" t="s">
        <v>1145</v>
      </c>
      <c r="E159" s="110" t="s">
        <v>16</v>
      </c>
      <c r="F159" s="48" t="n">
        <v>2.758</v>
      </c>
      <c r="G159" s="49" t="n">
        <v>6.136</v>
      </c>
      <c r="H159" s="50" t="n">
        <v>1.934</v>
      </c>
      <c r="I159" s="51" t="n">
        <v>15.748</v>
      </c>
      <c r="J159" s="60" t="n">
        <v>0</v>
      </c>
      <c r="K159" s="52" t="n">
        <v>10.548</v>
      </c>
      <c r="L159" s="53" t="n">
        <v>35.19</v>
      </c>
    </row>
    <row r="160" customFormat="false" ht="12.75" hidden="false" customHeight="false" outlineLevel="0" collapsed="false">
      <c r="A160" s="43" t="n">
        <v>155</v>
      </c>
      <c r="B160" s="44" t="s">
        <v>421</v>
      </c>
      <c r="C160" s="45" t="n">
        <v>634831</v>
      </c>
      <c r="D160" s="46" t="s">
        <v>422</v>
      </c>
      <c r="E160" s="47" t="s">
        <v>16</v>
      </c>
      <c r="F160" s="48" t="n">
        <v>2.66</v>
      </c>
      <c r="G160" s="60" t="n">
        <v>0</v>
      </c>
      <c r="H160" s="50" t="n">
        <v>3.418</v>
      </c>
      <c r="I160" s="51" t="n">
        <v>7.934</v>
      </c>
      <c r="J160" s="49" t="n">
        <v>7.866</v>
      </c>
      <c r="K160" s="52" t="n">
        <v>21.092</v>
      </c>
      <c r="L160" s="53" t="n">
        <v>35.104</v>
      </c>
    </row>
    <row r="161" customFormat="false" ht="12.75" hidden="false" customHeight="false" outlineLevel="0" collapsed="false">
      <c r="A161" s="43" t="n">
        <v>156</v>
      </c>
      <c r="B161" s="54" t="s">
        <v>1293</v>
      </c>
      <c r="C161" s="45" t="n">
        <v>659971</v>
      </c>
      <c r="D161" s="46" t="s">
        <v>1235</v>
      </c>
      <c r="E161" s="47" t="s">
        <v>19</v>
      </c>
      <c r="F161" s="48" t="n">
        <v>4.765</v>
      </c>
      <c r="G161" s="60" t="n">
        <v>0</v>
      </c>
      <c r="H161" s="50" t="n">
        <v>3.804</v>
      </c>
      <c r="I161" s="51" t="n">
        <v>7.216</v>
      </c>
      <c r="J161" s="60" t="n">
        <v>0</v>
      </c>
      <c r="K161" s="52" t="n">
        <v>19.174</v>
      </c>
      <c r="L161" s="53" t="n">
        <v>34.959</v>
      </c>
    </row>
    <row r="162" customFormat="false" ht="12.75" hidden="false" customHeight="false" outlineLevel="0" collapsed="false">
      <c r="A162" s="43" t="n">
        <v>157</v>
      </c>
      <c r="B162" s="54" t="s">
        <v>1294</v>
      </c>
      <c r="C162" s="45" t="n">
        <v>656628</v>
      </c>
      <c r="D162" s="46" t="s">
        <v>1216</v>
      </c>
      <c r="E162" s="47" t="s">
        <v>16</v>
      </c>
      <c r="F162" s="55" t="n">
        <v>0</v>
      </c>
      <c r="G162" s="49" t="n">
        <v>13.719</v>
      </c>
      <c r="H162" s="50" t="n">
        <v>2.072</v>
      </c>
      <c r="I162" s="51" t="n">
        <v>7.928</v>
      </c>
      <c r="J162" s="60" t="n">
        <v>0</v>
      </c>
      <c r="K162" s="52" t="n">
        <v>10.593</v>
      </c>
      <c r="L162" s="53" t="n">
        <v>34.312</v>
      </c>
    </row>
    <row r="163" customFormat="false" ht="12.75" hidden="false" customHeight="false" outlineLevel="0" collapsed="false">
      <c r="A163" s="43" t="n">
        <v>158</v>
      </c>
      <c r="B163" s="44" t="s">
        <v>1295</v>
      </c>
      <c r="C163" s="45" t="n">
        <v>644265</v>
      </c>
      <c r="D163" s="46" t="s">
        <v>1272</v>
      </c>
      <c r="E163" s="47" t="s">
        <v>16</v>
      </c>
      <c r="F163" s="48" t="n">
        <v>2.77</v>
      </c>
      <c r="G163" s="60" t="n">
        <v>0</v>
      </c>
      <c r="H163" s="63" t="n">
        <v>0</v>
      </c>
      <c r="I163" s="51" t="n">
        <v>31.489</v>
      </c>
      <c r="J163" s="60" t="n">
        <v>0</v>
      </c>
      <c r="K163" s="64" t="n">
        <v>0</v>
      </c>
      <c r="L163" s="99" t="n">
        <v>34.259</v>
      </c>
      <c r="M163" s="41"/>
      <c r="N163" s="41"/>
      <c r="O163" s="41"/>
      <c r="P163" s="41"/>
      <c r="Q163" s="41"/>
    </row>
    <row r="164" customFormat="false" ht="12.75" hidden="false" customHeight="false" outlineLevel="0" collapsed="false">
      <c r="A164" s="43" t="n">
        <v>159</v>
      </c>
      <c r="B164" s="54" t="s">
        <v>1296</v>
      </c>
      <c r="C164" s="45" t="n">
        <v>664990</v>
      </c>
      <c r="D164" s="46" t="s">
        <v>290</v>
      </c>
      <c r="E164" s="47" t="s">
        <v>19</v>
      </c>
      <c r="F164" s="55" t="n">
        <v>0</v>
      </c>
      <c r="G164" s="49" t="n">
        <v>6.87</v>
      </c>
      <c r="H164" s="50" t="n">
        <v>3.411</v>
      </c>
      <c r="I164" s="51" t="n">
        <v>7.229</v>
      </c>
      <c r="J164" s="49" t="n">
        <v>14.249</v>
      </c>
      <c r="K164" s="52" t="n">
        <v>9.621</v>
      </c>
      <c r="L164" s="53" t="n">
        <v>34.151</v>
      </c>
    </row>
    <row r="165" customFormat="false" ht="12.75" hidden="false" customHeight="false" outlineLevel="0" collapsed="false">
      <c r="A165" s="43" t="n">
        <v>160</v>
      </c>
      <c r="B165" s="54" t="s">
        <v>1297</v>
      </c>
      <c r="C165" s="45" t="n">
        <v>666396</v>
      </c>
      <c r="D165" s="46" t="s">
        <v>1125</v>
      </c>
      <c r="E165" s="110" t="s">
        <v>16</v>
      </c>
      <c r="F165" s="48" t="n">
        <v>2.772</v>
      </c>
      <c r="G165" s="49" t="n">
        <v>1.703</v>
      </c>
      <c r="H165" s="50" t="n">
        <v>1.924</v>
      </c>
      <c r="I165" s="51" t="n">
        <v>7.909</v>
      </c>
      <c r="J165" s="49" t="n">
        <v>7.853</v>
      </c>
      <c r="K165" s="52" t="n">
        <v>21.102</v>
      </c>
      <c r="L165" s="53" t="n">
        <v>33.707</v>
      </c>
    </row>
    <row r="166" customFormat="false" ht="12.75" hidden="false" customHeight="false" outlineLevel="0" collapsed="false">
      <c r="A166" s="43" t="n">
        <v>161</v>
      </c>
      <c r="B166" s="56" t="s">
        <v>1298</v>
      </c>
      <c r="C166" s="57" t="n">
        <v>636694</v>
      </c>
      <c r="D166" s="58" t="s">
        <v>358</v>
      </c>
      <c r="E166" s="110" t="s">
        <v>16</v>
      </c>
      <c r="F166" s="55" t="n">
        <v>0</v>
      </c>
      <c r="G166" s="49" t="n">
        <v>2.216</v>
      </c>
      <c r="H166" s="63" t="n">
        <v>0</v>
      </c>
      <c r="I166" s="51" t="n">
        <v>15.743</v>
      </c>
      <c r="J166" s="49" t="n">
        <v>15.627</v>
      </c>
      <c r="K166" s="64" t="n">
        <v>0</v>
      </c>
      <c r="L166" s="53" t="n">
        <v>33.586</v>
      </c>
    </row>
    <row r="167" customFormat="false" ht="12.75" hidden="false" customHeight="false" outlineLevel="0" collapsed="false">
      <c r="A167" s="43" t="n">
        <v>162</v>
      </c>
      <c r="B167" s="54" t="s">
        <v>1299</v>
      </c>
      <c r="C167" s="45" t="n">
        <v>662987</v>
      </c>
      <c r="D167" s="46" t="s">
        <v>1235</v>
      </c>
      <c r="E167" s="47" t="s">
        <v>19</v>
      </c>
      <c r="F167" s="48" t="n">
        <v>4.771</v>
      </c>
      <c r="G167" s="49" t="n">
        <v>4.471</v>
      </c>
      <c r="H167" s="50" t="n">
        <v>11.867</v>
      </c>
      <c r="I167" s="51" t="n">
        <v>7.225</v>
      </c>
      <c r="J167" s="60" t="n">
        <v>0</v>
      </c>
      <c r="K167" s="52" t="n">
        <v>9.615</v>
      </c>
      <c r="L167" s="53" t="n">
        <v>33.478</v>
      </c>
    </row>
    <row r="168" customFormat="false" ht="12.75" hidden="false" customHeight="false" outlineLevel="0" collapsed="false">
      <c r="A168" s="43" t="n">
        <v>163</v>
      </c>
      <c r="B168" s="54" t="s">
        <v>1300</v>
      </c>
      <c r="C168" s="45" t="n">
        <v>655455</v>
      </c>
      <c r="D168" s="46" t="s">
        <v>1152</v>
      </c>
      <c r="E168" s="47" t="s">
        <v>19</v>
      </c>
      <c r="F168" s="48" t="n">
        <v>4.161</v>
      </c>
      <c r="G168" s="49" t="n">
        <v>2.391</v>
      </c>
      <c r="H168" s="50" t="n">
        <v>2.851</v>
      </c>
      <c r="I168" s="51" t="n">
        <v>7.219</v>
      </c>
      <c r="J168" s="49" t="n">
        <v>7.164</v>
      </c>
      <c r="K168" s="52" t="n">
        <v>19.164</v>
      </c>
      <c r="L168" s="53" t="n">
        <v>33.395</v>
      </c>
    </row>
    <row r="169" customFormat="false" ht="12.75" hidden="false" customHeight="false" outlineLevel="0" collapsed="false">
      <c r="A169" s="43" t="n">
        <v>164</v>
      </c>
      <c r="B169" s="54" t="s">
        <v>1301</v>
      </c>
      <c r="C169" s="45" t="n">
        <v>653620</v>
      </c>
      <c r="D169" s="46" t="s">
        <v>1137</v>
      </c>
      <c r="E169" s="47" t="s">
        <v>19</v>
      </c>
      <c r="F169" s="48" t="n">
        <v>4.162</v>
      </c>
      <c r="G169" s="49" t="n">
        <v>2.389</v>
      </c>
      <c r="H169" s="50" t="n">
        <v>2.85</v>
      </c>
      <c r="I169" s="51" t="n">
        <v>7.191</v>
      </c>
      <c r="J169" s="49" t="n">
        <v>7.147</v>
      </c>
      <c r="K169" s="52" t="n">
        <v>19.177</v>
      </c>
      <c r="L169" s="53" t="n">
        <v>33.38</v>
      </c>
    </row>
    <row r="170" customFormat="false" ht="12.75" hidden="false" customHeight="false" outlineLevel="0" collapsed="false">
      <c r="A170" s="43" t="n">
        <v>165</v>
      </c>
      <c r="B170" s="44" t="s">
        <v>1302</v>
      </c>
      <c r="C170" s="45" t="n">
        <v>653214</v>
      </c>
      <c r="D170" s="60" t="s">
        <v>111</v>
      </c>
      <c r="E170" s="47" t="s">
        <v>16</v>
      </c>
      <c r="F170" s="48" t="n">
        <v>1.427</v>
      </c>
      <c r="G170" s="49" t="n">
        <v>1.704</v>
      </c>
      <c r="H170" s="50" t="n">
        <v>2.255</v>
      </c>
      <c r="I170" s="51" t="n">
        <v>7.883</v>
      </c>
      <c r="J170" s="60" t="n">
        <v>0</v>
      </c>
      <c r="K170" s="52" t="n">
        <v>21.085</v>
      </c>
      <c r="L170" s="53" t="n">
        <v>32.927</v>
      </c>
    </row>
    <row r="171" customFormat="false" ht="12.75" hidden="false" customHeight="false" outlineLevel="0" collapsed="false">
      <c r="A171" s="43" t="n">
        <v>166</v>
      </c>
      <c r="B171" s="44" t="s">
        <v>1303</v>
      </c>
      <c r="C171" s="45" t="n">
        <v>650239</v>
      </c>
      <c r="D171" s="60" t="s">
        <v>1279</v>
      </c>
      <c r="E171" s="47" t="s">
        <v>16</v>
      </c>
      <c r="F171" s="48" t="n">
        <v>2.762</v>
      </c>
      <c r="G171" s="49" t="n">
        <v>1.712</v>
      </c>
      <c r="H171" s="50" t="n">
        <v>3.827</v>
      </c>
      <c r="I171" s="51" t="n">
        <v>15.749</v>
      </c>
      <c r="J171" s="60" t="n">
        <v>0</v>
      </c>
      <c r="K171" s="52" t="n">
        <v>10.546</v>
      </c>
      <c r="L171" s="53" t="n">
        <v>32.884</v>
      </c>
      <c r="S171" s="40"/>
      <c r="AS171" s="40"/>
    </row>
    <row r="172" customFormat="false" ht="12.75" hidden="false" customHeight="false" outlineLevel="0" collapsed="false">
      <c r="A172" s="43" t="n">
        <v>167</v>
      </c>
      <c r="B172" s="54" t="s">
        <v>1304</v>
      </c>
      <c r="C172" s="45" t="n">
        <v>662447</v>
      </c>
      <c r="D172" s="46" t="s">
        <v>1305</v>
      </c>
      <c r="E172" s="47" t="s">
        <v>19</v>
      </c>
      <c r="F172" s="48" t="n">
        <v>2.407</v>
      </c>
      <c r="G172" s="49" t="n">
        <v>6.114</v>
      </c>
      <c r="H172" s="50" t="n">
        <v>7.598</v>
      </c>
      <c r="I172" s="65" t="n">
        <v>0</v>
      </c>
      <c r="J172" s="60" t="n">
        <v>0</v>
      </c>
      <c r="K172" s="52" t="n">
        <v>19.166</v>
      </c>
      <c r="L172" s="53" t="n">
        <v>32.878</v>
      </c>
    </row>
    <row r="173" customFormat="false" ht="12.75" hidden="false" customHeight="false" outlineLevel="0" collapsed="false">
      <c r="A173" s="43" t="n">
        <v>168</v>
      </c>
      <c r="B173" s="54" t="s">
        <v>158</v>
      </c>
      <c r="C173" s="45" t="n">
        <v>630655</v>
      </c>
      <c r="D173" s="46" t="s">
        <v>134</v>
      </c>
      <c r="E173" s="47" t="s">
        <v>16</v>
      </c>
      <c r="F173" s="48" t="n">
        <v>2.659</v>
      </c>
      <c r="G173" s="49" t="n">
        <v>2.455</v>
      </c>
      <c r="H173" s="50" t="n">
        <v>3.417</v>
      </c>
      <c r="I173" s="51" t="n">
        <v>7.911</v>
      </c>
      <c r="J173" s="49" t="n">
        <v>15.632</v>
      </c>
      <c r="K173" s="52" t="n">
        <v>10.594</v>
      </c>
      <c r="L173" s="53" t="n">
        <v>32.302</v>
      </c>
    </row>
    <row r="174" customFormat="false" ht="12.75" hidden="false" customHeight="false" outlineLevel="0" collapsed="false">
      <c r="A174" s="43" t="n">
        <v>169</v>
      </c>
      <c r="B174" s="44" t="s">
        <v>1306</v>
      </c>
      <c r="C174" s="45" t="n">
        <v>650966</v>
      </c>
      <c r="D174" s="46" t="s">
        <v>1166</v>
      </c>
      <c r="E174" s="47" t="s">
        <v>16</v>
      </c>
      <c r="F174" s="48" t="n">
        <v>1.323</v>
      </c>
      <c r="G174" s="49" t="n">
        <v>1.911</v>
      </c>
      <c r="H174" s="50" t="n">
        <v>1.354</v>
      </c>
      <c r="I174" s="51" t="n">
        <v>7.927</v>
      </c>
      <c r="J174" s="60" t="n">
        <v>0</v>
      </c>
      <c r="K174" s="52" t="n">
        <v>21.088</v>
      </c>
      <c r="L174" s="53" t="n">
        <v>32.28</v>
      </c>
    </row>
    <row r="175" customFormat="false" ht="12.75" hidden="false" customHeight="false" outlineLevel="0" collapsed="false">
      <c r="A175" s="43" t="n">
        <v>170</v>
      </c>
      <c r="B175" s="54" t="s">
        <v>1307</v>
      </c>
      <c r="C175" s="45" t="n">
        <v>641749</v>
      </c>
      <c r="D175" s="46" t="s">
        <v>1231</v>
      </c>
      <c r="E175" s="47" t="s">
        <v>16</v>
      </c>
      <c r="F175" s="48" t="n">
        <v>2.455</v>
      </c>
      <c r="G175" s="49" t="n">
        <v>2.263</v>
      </c>
      <c r="H175" s="50" t="n">
        <v>3.439</v>
      </c>
      <c r="I175" s="51" t="n">
        <v>15.759</v>
      </c>
      <c r="J175" s="49" t="n">
        <v>7.851</v>
      </c>
      <c r="K175" s="52" t="n">
        <v>10.597</v>
      </c>
      <c r="L175" s="53" t="n">
        <v>32.25</v>
      </c>
    </row>
    <row r="176" customFormat="false" ht="12.75" hidden="false" customHeight="false" outlineLevel="0" collapsed="false">
      <c r="A176" s="43" t="n">
        <v>171</v>
      </c>
      <c r="B176" s="54" t="s">
        <v>1308</v>
      </c>
      <c r="C176" s="45" t="n">
        <v>656870</v>
      </c>
      <c r="D176" s="46" t="s">
        <v>896</v>
      </c>
      <c r="E176" s="47" t="s">
        <v>16</v>
      </c>
      <c r="F176" s="48" t="n">
        <v>2.189</v>
      </c>
      <c r="G176" s="49" t="n">
        <v>3.076</v>
      </c>
      <c r="H176" s="50" t="n">
        <v>2.819</v>
      </c>
      <c r="I176" s="51" t="n">
        <v>7.926</v>
      </c>
      <c r="J176" s="49" t="n">
        <v>15.621</v>
      </c>
      <c r="K176" s="52" t="n">
        <v>10.544</v>
      </c>
      <c r="L176" s="53" t="n">
        <v>32.06</v>
      </c>
    </row>
    <row r="177" customFormat="false" ht="12.75" hidden="false" customHeight="false" outlineLevel="0" collapsed="false">
      <c r="A177" s="43" t="n">
        <v>172</v>
      </c>
      <c r="B177" s="54" t="s">
        <v>1309</v>
      </c>
      <c r="C177" s="45" t="n">
        <v>650048</v>
      </c>
      <c r="D177" s="46" t="s">
        <v>1173</v>
      </c>
      <c r="E177" s="47" t="s">
        <v>19</v>
      </c>
      <c r="F177" s="48" t="n">
        <v>3.286</v>
      </c>
      <c r="G177" s="49" t="n">
        <v>3.3</v>
      </c>
      <c r="H177" s="50" t="n">
        <v>4.654</v>
      </c>
      <c r="I177" s="51" t="n">
        <v>14.363</v>
      </c>
      <c r="J177" s="60" t="n">
        <v>0</v>
      </c>
      <c r="K177" s="52" t="n">
        <v>9.641</v>
      </c>
      <c r="L177" s="53" t="n">
        <v>31.958</v>
      </c>
      <c r="M177" s="41"/>
      <c r="N177" s="41"/>
      <c r="O177" s="41"/>
      <c r="P177" s="41"/>
      <c r="Q177" s="41"/>
      <c r="R177" s="41"/>
      <c r="S177" s="41"/>
      <c r="T177" s="41"/>
      <c r="U177" s="41"/>
      <c r="V177" s="40"/>
      <c r="W177" s="40"/>
    </row>
    <row r="178" customFormat="false" ht="12.75" hidden="false" customHeight="false" outlineLevel="0" collapsed="false">
      <c r="A178" s="43" t="n">
        <v>173</v>
      </c>
      <c r="B178" s="56" t="s">
        <v>1310</v>
      </c>
      <c r="C178" s="57" t="n">
        <v>665238</v>
      </c>
      <c r="D178" s="58" t="s">
        <v>1311</v>
      </c>
      <c r="E178" s="111" t="s">
        <v>19</v>
      </c>
      <c r="F178" s="48" t="n">
        <v>1.914</v>
      </c>
      <c r="G178" s="49" t="n">
        <v>4.473</v>
      </c>
      <c r="H178" s="50" t="n">
        <v>2.857</v>
      </c>
      <c r="I178" s="51" t="n">
        <v>14.365</v>
      </c>
      <c r="J178" s="49" t="n">
        <v>7.165</v>
      </c>
      <c r="K178" s="52" t="n">
        <v>9.634</v>
      </c>
      <c r="L178" s="53" t="n">
        <v>31.329</v>
      </c>
    </row>
    <row r="179" customFormat="false" ht="12.75" hidden="false" customHeight="false" outlineLevel="0" collapsed="false">
      <c r="A179" s="43" t="n">
        <v>174</v>
      </c>
      <c r="B179" s="54" t="s">
        <v>1312</v>
      </c>
      <c r="C179" s="45" t="n">
        <v>655558</v>
      </c>
      <c r="D179" s="46" t="s">
        <v>1313</v>
      </c>
      <c r="E179" s="47" t="s">
        <v>19</v>
      </c>
      <c r="F179" s="55" t="n">
        <v>0</v>
      </c>
      <c r="G179" s="49" t="n">
        <v>4.993</v>
      </c>
      <c r="H179" s="50" t="n">
        <v>2.372</v>
      </c>
      <c r="I179" s="65" t="n">
        <v>0</v>
      </c>
      <c r="J179" s="49" t="n">
        <v>14.235</v>
      </c>
      <c r="K179" s="52" t="n">
        <v>9.624</v>
      </c>
      <c r="L179" s="53" t="n">
        <v>31.224</v>
      </c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12.75" hidden="false" customHeight="false" outlineLevel="0" collapsed="false">
      <c r="A180" s="43" t="n">
        <v>175</v>
      </c>
      <c r="B180" s="54" t="s">
        <v>1314</v>
      </c>
      <c r="C180" s="45" t="n">
        <v>657911</v>
      </c>
      <c r="D180" s="46" t="s">
        <v>1152</v>
      </c>
      <c r="E180" s="47" t="s">
        <v>19</v>
      </c>
      <c r="F180" s="48" t="n">
        <v>4.164</v>
      </c>
      <c r="G180" s="49" t="n">
        <v>2.387</v>
      </c>
      <c r="H180" s="50" t="n">
        <v>2.859</v>
      </c>
      <c r="I180" s="51" t="n">
        <v>14.345</v>
      </c>
      <c r="J180" s="60" t="n">
        <v>0</v>
      </c>
      <c r="K180" s="52" t="n">
        <v>9.582</v>
      </c>
      <c r="L180" s="53" t="n">
        <v>30.95</v>
      </c>
    </row>
    <row r="181" customFormat="false" ht="12.75" hidden="false" customHeight="false" outlineLevel="0" collapsed="false">
      <c r="A181" s="43" t="n">
        <v>176</v>
      </c>
      <c r="B181" s="44" t="s">
        <v>1315</v>
      </c>
      <c r="C181" s="45" t="n">
        <v>644094</v>
      </c>
      <c r="D181" s="46" t="s">
        <v>40</v>
      </c>
      <c r="E181" s="47" t="s">
        <v>16</v>
      </c>
      <c r="F181" s="48" t="n">
        <v>2.76</v>
      </c>
      <c r="G181" s="60" t="n">
        <v>0</v>
      </c>
      <c r="H181" s="50" t="n">
        <v>1.935</v>
      </c>
      <c r="I181" s="51" t="n">
        <v>7.915</v>
      </c>
      <c r="J181" s="49" t="n">
        <v>15.641</v>
      </c>
      <c r="K181" s="52" t="n">
        <v>10.589</v>
      </c>
      <c r="L181" s="53" t="n">
        <v>30.925</v>
      </c>
    </row>
    <row r="182" customFormat="false" ht="12.75" hidden="false" customHeight="false" outlineLevel="0" collapsed="false">
      <c r="A182" s="43" t="n">
        <v>177</v>
      </c>
      <c r="B182" s="56" t="s">
        <v>219</v>
      </c>
      <c r="C182" s="57" t="n">
        <v>654452</v>
      </c>
      <c r="D182" s="58" t="s">
        <v>149</v>
      </c>
      <c r="E182" s="73" t="s">
        <v>16</v>
      </c>
      <c r="F182" s="55" t="n">
        <v>0</v>
      </c>
      <c r="G182" s="49" t="n">
        <v>1.241</v>
      </c>
      <c r="H182" s="50" t="n">
        <v>3.362</v>
      </c>
      <c r="I182" s="65" t="n">
        <v>0</v>
      </c>
      <c r="J182" s="49" t="n">
        <v>15.63</v>
      </c>
      <c r="K182" s="52" t="n">
        <v>10.55</v>
      </c>
      <c r="L182" s="53" t="n">
        <v>30.783</v>
      </c>
    </row>
    <row r="183" customFormat="false" ht="12.75" hidden="false" customHeight="false" outlineLevel="0" collapsed="false">
      <c r="A183" s="43" t="n">
        <v>178</v>
      </c>
      <c r="B183" s="54" t="s">
        <v>1316</v>
      </c>
      <c r="C183" s="45" t="n">
        <v>658968</v>
      </c>
      <c r="D183" s="46" t="s">
        <v>35</v>
      </c>
      <c r="E183" s="47" t="s">
        <v>19</v>
      </c>
      <c r="F183" s="48" t="n">
        <v>10.386</v>
      </c>
      <c r="G183" s="49" t="n">
        <v>3.333</v>
      </c>
      <c r="H183" s="50" t="n">
        <v>2.864</v>
      </c>
      <c r="I183" s="51" t="n">
        <v>7.22</v>
      </c>
      <c r="J183" s="49" t="n">
        <v>7.143</v>
      </c>
      <c r="K183" s="52" t="n">
        <v>9.614</v>
      </c>
      <c r="L183" s="53" t="n">
        <v>30.553</v>
      </c>
    </row>
    <row r="184" customFormat="false" ht="12.75" hidden="false" customHeight="false" outlineLevel="0" collapsed="false">
      <c r="A184" s="43" t="n">
        <v>179</v>
      </c>
      <c r="B184" s="54" t="s">
        <v>451</v>
      </c>
      <c r="C184" s="45" t="n">
        <v>647300</v>
      </c>
      <c r="D184" s="46" t="s">
        <v>452</v>
      </c>
      <c r="E184" s="47" t="s">
        <v>19</v>
      </c>
      <c r="F184" s="48" t="n">
        <v>10.264</v>
      </c>
      <c r="G184" s="49" t="n">
        <v>3.442</v>
      </c>
      <c r="H184" s="63" t="n">
        <v>0</v>
      </c>
      <c r="I184" s="51" t="n">
        <v>7.217</v>
      </c>
      <c r="J184" s="60" t="n">
        <v>0</v>
      </c>
      <c r="K184" s="52" t="n">
        <v>9.586</v>
      </c>
      <c r="L184" s="53" t="n">
        <v>30.509</v>
      </c>
    </row>
    <row r="185" customFormat="false" ht="12.75" hidden="false" customHeight="false" outlineLevel="0" collapsed="false">
      <c r="A185" s="43" t="n">
        <v>180</v>
      </c>
      <c r="B185" s="54" t="s">
        <v>224</v>
      </c>
      <c r="C185" s="45" t="n">
        <v>646640</v>
      </c>
      <c r="D185" s="46" t="s">
        <v>87</v>
      </c>
      <c r="E185" s="47" t="s">
        <v>16</v>
      </c>
      <c r="F185" s="55" t="n">
        <v>0</v>
      </c>
      <c r="G185" s="49" t="n">
        <v>2.456</v>
      </c>
      <c r="H185" s="50" t="n">
        <v>1.721</v>
      </c>
      <c r="I185" s="51" t="n">
        <v>15.758</v>
      </c>
      <c r="J185" s="60" t="n">
        <v>0</v>
      </c>
      <c r="K185" s="52" t="n">
        <v>10.553</v>
      </c>
      <c r="L185" s="99" t="n">
        <v>30.488</v>
      </c>
    </row>
    <row r="186" customFormat="false" ht="12.75" hidden="false" customHeight="false" outlineLevel="0" collapsed="false">
      <c r="A186" s="43" t="n">
        <v>181</v>
      </c>
      <c r="B186" s="44" t="s">
        <v>1317</v>
      </c>
      <c r="C186" s="45" t="n">
        <v>631305</v>
      </c>
      <c r="D186" s="46" t="s">
        <v>1318</v>
      </c>
      <c r="E186" s="47" t="s">
        <v>16</v>
      </c>
      <c r="F186" s="48" t="n">
        <v>1.25</v>
      </c>
      <c r="G186" s="49" t="n">
        <v>2.274</v>
      </c>
      <c r="H186" s="50" t="n">
        <v>1.738</v>
      </c>
      <c r="I186" s="51" t="n">
        <v>15.745</v>
      </c>
      <c r="J186" s="60" t="n">
        <v>0</v>
      </c>
      <c r="K186" s="52" t="n">
        <v>10.567</v>
      </c>
      <c r="L186" s="99" t="n">
        <v>30.324</v>
      </c>
      <c r="M186" s="42"/>
      <c r="N186" s="42"/>
      <c r="O186" s="42"/>
      <c r="P186" s="42"/>
      <c r="Q186" s="42"/>
    </row>
    <row r="187" customFormat="false" ht="12.75" hidden="false" customHeight="false" outlineLevel="0" collapsed="false">
      <c r="A187" s="43" t="n">
        <v>182</v>
      </c>
      <c r="B187" s="54" t="s">
        <v>1319</v>
      </c>
      <c r="C187" s="45" t="n">
        <v>652374</v>
      </c>
      <c r="D187" s="46" t="s">
        <v>143</v>
      </c>
      <c r="E187" s="47" t="s">
        <v>19</v>
      </c>
      <c r="F187" s="48" t="n">
        <v>6.571</v>
      </c>
      <c r="G187" s="49" t="n">
        <v>6.869</v>
      </c>
      <c r="H187" s="50" t="n">
        <v>3.403</v>
      </c>
      <c r="I187" s="51" t="n">
        <v>7.191</v>
      </c>
      <c r="J187" s="49" t="n">
        <v>7.171</v>
      </c>
      <c r="K187" s="52" t="n">
        <v>9.616</v>
      </c>
      <c r="L187" s="53" t="n">
        <v>30.247</v>
      </c>
    </row>
    <row r="188" customFormat="false" ht="12.75" hidden="false" customHeight="false" outlineLevel="0" collapsed="false">
      <c r="A188" s="43" t="n">
        <v>183</v>
      </c>
      <c r="B188" s="54" t="s">
        <v>1320</v>
      </c>
      <c r="C188" s="45" t="n">
        <v>655102</v>
      </c>
      <c r="D188" s="46" t="s">
        <v>146</v>
      </c>
      <c r="E188" s="110" t="s">
        <v>16</v>
      </c>
      <c r="F188" s="48" t="n">
        <v>1.327</v>
      </c>
      <c r="G188" s="60" t="n">
        <v>0</v>
      </c>
      <c r="H188" s="50" t="n">
        <v>2.667</v>
      </c>
      <c r="I188" s="51" t="n">
        <v>7.892</v>
      </c>
      <c r="J188" s="49" t="n">
        <v>15.62</v>
      </c>
      <c r="K188" s="52" t="n">
        <v>10.576</v>
      </c>
      <c r="L188" s="53" t="n">
        <v>30.19</v>
      </c>
    </row>
    <row r="189" customFormat="false" ht="12.75" hidden="false" customHeight="false" outlineLevel="0" collapsed="false">
      <c r="A189" s="43" t="n">
        <v>184</v>
      </c>
      <c r="B189" s="44" t="s">
        <v>1321</v>
      </c>
      <c r="C189" s="45" t="n">
        <v>649872</v>
      </c>
      <c r="D189" s="46" t="s">
        <v>205</v>
      </c>
      <c r="E189" s="47" t="s">
        <v>19</v>
      </c>
      <c r="F189" s="48" t="n">
        <v>9.517</v>
      </c>
      <c r="G189" s="49" t="n">
        <v>3.068</v>
      </c>
      <c r="H189" s="50" t="n">
        <v>3.802</v>
      </c>
      <c r="I189" s="51" t="n">
        <v>7.219</v>
      </c>
      <c r="J189" s="60" t="n">
        <v>0</v>
      </c>
      <c r="K189" s="52" t="n">
        <v>9.627</v>
      </c>
      <c r="L189" s="53" t="n">
        <v>30.165</v>
      </c>
    </row>
    <row r="190" customFormat="false" ht="12.75" hidden="false" customHeight="false" outlineLevel="0" collapsed="false">
      <c r="A190" s="43" t="n">
        <v>185</v>
      </c>
      <c r="B190" s="44" t="s">
        <v>1322</v>
      </c>
      <c r="C190" s="45" t="n">
        <v>650518</v>
      </c>
      <c r="D190" s="60" t="s">
        <v>1323</v>
      </c>
      <c r="E190" s="47" t="s">
        <v>16</v>
      </c>
      <c r="F190" s="48" t="n">
        <v>5.308</v>
      </c>
      <c r="G190" s="49" t="n">
        <v>2.462</v>
      </c>
      <c r="H190" s="50" t="n">
        <v>3.441</v>
      </c>
      <c r="I190" s="65" t="n">
        <v>0</v>
      </c>
      <c r="J190" s="60" t="n">
        <v>0</v>
      </c>
      <c r="K190" s="52" t="n">
        <v>21.104</v>
      </c>
      <c r="L190" s="53" t="n">
        <v>29.853</v>
      </c>
    </row>
    <row r="191" customFormat="false" ht="12.75" hidden="false" customHeight="false" outlineLevel="0" collapsed="false">
      <c r="A191" s="43" t="n">
        <v>186</v>
      </c>
      <c r="B191" s="54" t="s">
        <v>1324</v>
      </c>
      <c r="C191" s="45" t="n">
        <v>657311</v>
      </c>
      <c r="D191" s="46" t="s">
        <v>1270</v>
      </c>
      <c r="E191" s="47" t="s">
        <v>19</v>
      </c>
      <c r="F191" s="48" t="n">
        <v>9.513</v>
      </c>
      <c r="G191" s="49" t="n">
        <v>3.069</v>
      </c>
      <c r="H191" s="50" t="n">
        <v>2.843</v>
      </c>
      <c r="I191" s="51" t="n">
        <v>7.231</v>
      </c>
      <c r="J191" s="49" t="n">
        <v>7.149</v>
      </c>
      <c r="K191" s="52" t="n">
        <v>9.594</v>
      </c>
      <c r="L191" s="53" t="n">
        <v>29.407</v>
      </c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12.75" hidden="false" customHeight="false" outlineLevel="0" collapsed="false">
      <c r="A192" s="43" t="n">
        <v>187</v>
      </c>
      <c r="B192" s="54" t="s">
        <v>1325</v>
      </c>
      <c r="C192" s="45" t="n">
        <v>665908</v>
      </c>
      <c r="D192" s="46" t="s">
        <v>85</v>
      </c>
      <c r="E192" s="47" t="s">
        <v>19</v>
      </c>
      <c r="F192" s="48" t="n">
        <v>2.572</v>
      </c>
      <c r="G192" s="60" t="n">
        <v>0</v>
      </c>
      <c r="H192" s="50" t="n">
        <v>2.951</v>
      </c>
      <c r="I192" s="51" t="n">
        <v>7.222</v>
      </c>
      <c r="J192" s="49" t="n">
        <v>14.225</v>
      </c>
      <c r="K192" s="52" t="n">
        <v>9.636</v>
      </c>
      <c r="L192" s="53" t="n">
        <v>29.384</v>
      </c>
    </row>
    <row r="193" customFormat="false" ht="12.75" hidden="false" customHeight="false" outlineLevel="0" collapsed="false">
      <c r="A193" s="43" t="n">
        <v>188</v>
      </c>
      <c r="B193" s="44" t="s">
        <v>1326</v>
      </c>
      <c r="C193" s="45" t="n">
        <v>647516</v>
      </c>
      <c r="D193" s="46" t="s">
        <v>327</v>
      </c>
      <c r="E193" s="47" t="s">
        <v>16</v>
      </c>
      <c r="F193" s="48" t="n">
        <v>1.358</v>
      </c>
      <c r="G193" s="49" t="n">
        <v>1.253</v>
      </c>
      <c r="H193" s="63" t="n">
        <v>0</v>
      </c>
      <c r="I193" s="51" t="n">
        <v>15.767</v>
      </c>
      <c r="J193" s="60" t="n">
        <v>0</v>
      </c>
      <c r="K193" s="52" t="n">
        <v>10.601</v>
      </c>
      <c r="L193" s="53" t="n">
        <v>28.979</v>
      </c>
      <c r="M193" s="42"/>
      <c r="N193" s="42"/>
      <c r="O193" s="42"/>
      <c r="P193" s="42"/>
      <c r="Q193" s="42"/>
      <c r="T193" s="40"/>
    </row>
    <row r="194" customFormat="false" ht="12.75" hidden="false" customHeight="false" outlineLevel="0" collapsed="false">
      <c r="A194" s="43" t="n">
        <v>189</v>
      </c>
      <c r="B194" s="56" t="s">
        <v>1327</v>
      </c>
      <c r="C194" s="57" t="n">
        <v>667392</v>
      </c>
      <c r="D194" s="58" t="s">
        <v>358</v>
      </c>
      <c r="E194" s="111" t="s">
        <v>19</v>
      </c>
      <c r="F194" s="48" t="n">
        <v>3.293</v>
      </c>
      <c r="G194" s="49" t="n">
        <v>3.441</v>
      </c>
      <c r="H194" s="50" t="n">
        <v>3.402</v>
      </c>
      <c r="I194" s="51" t="n">
        <v>7.198</v>
      </c>
      <c r="J194" s="49" t="n">
        <v>14.221</v>
      </c>
      <c r="K194" s="52" t="n">
        <v>4.913</v>
      </c>
      <c r="L194" s="53" t="n">
        <v>28.262</v>
      </c>
    </row>
    <row r="195" customFormat="false" ht="12.75" hidden="false" customHeight="false" outlineLevel="0" collapsed="false">
      <c r="A195" s="43" t="n">
        <v>190</v>
      </c>
      <c r="B195" s="54" t="s">
        <v>1328</v>
      </c>
      <c r="C195" s="45" t="n">
        <v>658758</v>
      </c>
      <c r="D195" s="46" t="s">
        <v>1122</v>
      </c>
      <c r="E195" s="47" t="s">
        <v>16</v>
      </c>
      <c r="F195" s="48" t="n">
        <v>1.918</v>
      </c>
      <c r="G195" s="60" t="n">
        <v>0</v>
      </c>
      <c r="H195" s="63" t="n">
        <v>0</v>
      </c>
      <c r="I195" s="51" t="n">
        <v>15.769</v>
      </c>
      <c r="J195" s="60" t="n">
        <v>0</v>
      </c>
      <c r="K195" s="52" t="n">
        <v>10.546</v>
      </c>
      <c r="L195" s="53" t="n">
        <v>28.233</v>
      </c>
    </row>
    <row r="196" customFormat="false" ht="12.75" hidden="false" customHeight="false" outlineLevel="0" collapsed="false">
      <c r="A196" s="43" t="n">
        <v>191</v>
      </c>
      <c r="B196" s="56" t="s">
        <v>400</v>
      </c>
      <c r="C196" s="57" t="n">
        <v>663689</v>
      </c>
      <c r="D196" s="58" t="s">
        <v>211</v>
      </c>
      <c r="E196" s="111" t="s">
        <v>19</v>
      </c>
      <c r="F196" s="48" t="n">
        <v>3.292</v>
      </c>
      <c r="G196" s="49" t="n">
        <v>1.747</v>
      </c>
      <c r="H196" s="50" t="n">
        <v>3.405</v>
      </c>
      <c r="I196" s="51" t="n">
        <v>7.175</v>
      </c>
      <c r="J196" s="49" t="n">
        <v>14.223</v>
      </c>
      <c r="K196" s="52" t="n">
        <v>4.896</v>
      </c>
      <c r="L196" s="53" t="n">
        <v>28.095</v>
      </c>
    </row>
    <row r="197" customFormat="false" ht="12.75" hidden="false" customHeight="false" outlineLevel="0" collapsed="false">
      <c r="A197" s="43" t="n">
        <v>192</v>
      </c>
      <c r="B197" s="54" t="s">
        <v>1329</v>
      </c>
      <c r="C197" s="45" t="n">
        <v>649500</v>
      </c>
      <c r="D197" s="46" t="s">
        <v>1173</v>
      </c>
      <c r="E197" s="47" t="s">
        <v>19</v>
      </c>
      <c r="F197" s="48" t="n">
        <v>4.267</v>
      </c>
      <c r="G197" s="49" t="n">
        <v>4.288</v>
      </c>
      <c r="H197" s="50" t="n">
        <v>2.299</v>
      </c>
      <c r="I197" s="65" t="n">
        <v>0</v>
      </c>
      <c r="J197" s="60" t="n">
        <v>0</v>
      </c>
      <c r="K197" s="52" t="n">
        <v>19.165</v>
      </c>
      <c r="L197" s="53" t="n">
        <v>27.72</v>
      </c>
      <c r="M197" s="42"/>
      <c r="N197" s="42"/>
      <c r="O197" s="42"/>
      <c r="P197" s="42"/>
      <c r="Q197" s="42"/>
      <c r="R197" s="42"/>
      <c r="S197" s="42"/>
      <c r="T197" s="42"/>
      <c r="U197" s="42"/>
      <c r="V197" s="40"/>
    </row>
    <row r="198" customFormat="false" ht="12.75" hidden="false" customHeight="false" outlineLevel="0" collapsed="false">
      <c r="A198" s="43" t="n">
        <v>193</v>
      </c>
      <c r="B198" s="54" t="s">
        <v>1330</v>
      </c>
      <c r="C198" s="45" t="n">
        <v>647858</v>
      </c>
      <c r="D198" s="46" t="s">
        <v>1213</v>
      </c>
      <c r="E198" s="47" t="s">
        <v>16</v>
      </c>
      <c r="F198" s="48" t="n">
        <v>2.752</v>
      </c>
      <c r="G198" s="49" t="n">
        <v>6.132</v>
      </c>
      <c r="H198" s="63" t="n">
        <v>0</v>
      </c>
      <c r="I198" s="51" t="n">
        <v>7.903</v>
      </c>
      <c r="J198" s="49" t="n">
        <v>7.861</v>
      </c>
      <c r="K198" s="52" t="n">
        <v>10.585</v>
      </c>
      <c r="L198" s="99" t="n">
        <v>27.372</v>
      </c>
    </row>
    <row r="199" customFormat="false" ht="12.75" hidden="false" customHeight="false" outlineLevel="0" collapsed="false">
      <c r="A199" s="43" t="n">
        <v>194</v>
      </c>
      <c r="B199" s="44" t="s">
        <v>1331</v>
      </c>
      <c r="C199" s="45" t="n">
        <v>654686</v>
      </c>
      <c r="D199" s="46" t="s">
        <v>25</v>
      </c>
      <c r="E199" s="47" t="s">
        <v>19</v>
      </c>
      <c r="F199" s="48" t="n">
        <v>2.401</v>
      </c>
      <c r="G199" s="49" t="n">
        <v>6.116</v>
      </c>
      <c r="H199" s="50" t="n">
        <v>3.801</v>
      </c>
      <c r="I199" s="51" t="n">
        <v>7.224</v>
      </c>
      <c r="J199" s="60" t="n">
        <v>0</v>
      </c>
      <c r="K199" s="52" t="n">
        <v>9.613</v>
      </c>
      <c r="L199" s="53" t="n">
        <v>26.754</v>
      </c>
    </row>
    <row r="200" customFormat="false" ht="12.75" hidden="false" customHeight="false" outlineLevel="0" collapsed="false">
      <c r="A200" s="43" t="n">
        <v>195</v>
      </c>
      <c r="B200" s="54" t="s">
        <v>1332</v>
      </c>
      <c r="C200" s="45" t="n">
        <v>659935</v>
      </c>
      <c r="D200" s="46" t="s">
        <v>665</v>
      </c>
      <c r="E200" s="47" t="s">
        <v>19</v>
      </c>
      <c r="F200" s="48" t="n">
        <v>4.794</v>
      </c>
      <c r="G200" s="49" t="n">
        <v>4.992</v>
      </c>
      <c r="H200" s="50" t="n">
        <v>2.383</v>
      </c>
      <c r="I200" s="51" t="n">
        <v>7.18</v>
      </c>
      <c r="J200" s="49" t="n">
        <v>7.148</v>
      </c>
      <c r="K200" s="52" t="n">
        <v>9.629</v>
      </c>
      <c r="L200" s="53" t="n">
        <v>26.595</v>
      </c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</row>
    <row r="201" customFormat="false" ht="12.75" hidden="false" customHeight="false" outlineLevel="0" collapsed="false">
      <c r="A201" s="43" t="n">
        <v>196</v>
      </c>
      <c r="B201" s="56" t="s">
        <v>1333</v>
      </c>
      <c r="C201" s="57" t="n">
        <v>658246</v>
      </c>
      <c r="D201" s="58" t="s">
        <v>1160</v>
      </c>
      <c r="E201" s="68" t="s">
        <v>16</v>
      </c>
      <c r="F201" s="48" t="n">
        <v>1.428</v>
      </c>
      <c r="G201" s="49" t="n">
        <v>6.134</v>
      </c>
      <c r="H201" s="50" t="n">
        <v>1.937</v>
      </c>
      <c r="I201" s="51" t="n">
        <v>7.876</v>
      </c>
      <c r="J201" s="60" t="n">
        <v>0</v>
      </c>
      <c r="K201" s="52" t="n">
        <v>10.554</v>
      </c>
      <c r="L201" s="53" t="n">
        <v>26.501</v>
      </c>
    </row>
    <row r="202" customFormat="false" ht="12.75" hidden="false" customHeight="false" outlineLevel="0" collapsed="false">
      <c r="A202" s="43" t="n">
        <v>197</v>
      </c>
      <c r="B202" s="54" t="s">
        <v>1334</v>
      </c>
      <c r="C202" s="45" t="n">
        <v>666538</v>
      </c>
      <c r="D202" s="46" t="s">
        <v>1166</v>
      </c>
      <c r="E202" s="47" t="s">
        <v>19</v>
      </c>
      <c r="F202" s="48" t="n">
        <v>4.788</v>
      </c>
      <c r="G202" s="49" t="n">
        <v>4.995</v>
      </c>
      <c r="H202" s="50" t="n">
        <v>11.836</v>
      </c>
      <c r="I202" s="65" t="n">
        <v>0</v>
      </c>
      <c r="J202" s="60" t="n">
        <v>0</v>
      </c>
      <c r="K202" s="52" t="n">
        <v>9.64</v>
      </c>
      <c r="L202" s="53" t="n">
        <v>26.471</v>
      </c>
    </row>
    <row r="203" customFormat="false" ht="12.75" hidden="false" customHeight="false" outlineLevel="0" collapsed="false">
      <c r="A203" s="43" t="n">
        <v>198</v>
      </c>
      <c r="B203" s="54" t="s">
        <v>1335</v>
      </c>
      <c r="C203" s="45" t="n">
        <v>650038</v>
      </c>
      <c r="D203" s="46" t="s">
        <v>1173</v>
      </c>
      <c r="E203" s="47" t="s">
        <v>19</v>
      </c>
      <c r="F203" s="48" t="n">
        <v>3.285</v>
      </c>
      <c r="G203" s="49" t="n">
        <v>3.301</v>
      </c>
      <c r="H203" s="50" t="n">
        <v>3.581</v>
      </c>
      <c r="I203" s="65" t="n">
        <v>0</v>
      </c>
      <c r="J203" s="60" t="n">
        <v>0</v>
      </c>
      <c r="K203" s="52" t="n">
        <v>19.172</v>
      </c>
      <c r="L203" s="53" t="n">
        <v>26.054</v>
      </c>
    </row>
    <row r="204" customFormat="false" ht="12.75" hidden="false" customHeight="false" outlineLevel="0" collapsed="false">
      <c r="A204" s="43" t="n">
        <v>199</v>
      </c>
      <c r="B204" s="54" t="s">
        <v>1336</v>
      </c>
      <c r="C204" s="45" t="n">
        <v>646482</v>
      </c>
      <c r="D204" s="46" t="s">
        <v>1231</v>
      </c>
      <c r="E204" s="47" t="s">
        <v>19</v>
      </c>
      <c r="F204" s="48" t="n">
        <v>4.163</v>
      </c>
      <c r="G204" s="49" t="n">
        <v>4.758</v>
      </c>
      <c r="H204" s="50" t="n">
        <v>2.855</v>
      </c>
      <c r="I204" s="51" t="n">
        <v>7.221</v>
      </c>
      <c r="J204" s="49" t="n">
        <v>7.142</v>
      </c>
      <c r="K204" s="52" t="n">
        <v>9.632</v>
      </c>
      <c r="L204" s="53" t="n">
        <v>25.774</v>
      </c>
      <c r="W204" s="40"/>
      <c r="Y204" s="41"/>
    </row>
    <row r="205" customFormat="false" ht="12.75" hidden="false" customHeight="false" outlineLevel="0" collapsed="false">
      <c r="A205" s="43" t="n">
        <v>200</v>
      </c>
      <c r="B205" s="56" t="s">
        <v>1337</v>
      </c>
      <c r="C205" s="57" t="n">
        <v>647821</v>
      </c>
      <c r="D205" s="58" t="s">
        <v>353</v>
      </c>
      <c r="E205" s="73" t="s">
        <v>16</v>
      </c>
      <c r="F205" s="55" t="n">
        <v>0</v>
      </c>
      <c r="G205" s="49" t="n">
        <v>3.08</v>
      </c>
      <c r="H205" s="50" t="n">
        <v>1.601</v>
      </c>
      <c r="I205" s="65" t="n">
        <v>0</v>
      </c>
      <c r="J205" s="60" t="n">
        <v>0</v>
      </c>
      <c r="K205" s="52" t="n">
        <v>21.086</v>
      </c>
      <c r="L205" s="53" t="n">
        <v>25.767</v>
      </c>
    </row>
    <row r="206" customFormat="false" ht="12.75" hidden="false" customHeight="false" outlineLevel="0" collapsed="false">
      <c r="A206" s="43" t="n">
        <v>201</v>
      </c>
      <c r="B206" s="54" t="s">
        <v>1338</v>
      </c>
      <c r="C206" s="45" t="n">
        <v>654673</v>
      </c>
      <c r="D206" s="46" t="s">
        <v>40</v>
      </c>
      <c r="E206" s="110" t="s">
        <v>16</v>
      </c>
      <c r="F206" s="48" t="n">
        <v>2.754</v>
      </c>
      <c r="G206" s="49" t="n">
        <v>3.381</v>
      </c>
      <c r="H206" s="50" t="n">
        <v>3.821</v>
      </c>
      <c r="I206" s="51" t="n">
        <v>7.931</v>
      </c>
      <c r="J206" s="49" t="n">
        <v>7.855</v>
      </c>
      <c r="K206" s="52" t="n">
        <v>10.575</v>
      </c>
      <c r="L206" s="53" t="n">
        <v>25.708</v>
      </c>
    </row>
    <row r="207" customFormat="false" ht="12.75" hidden="false" customHeight="false" outlineLevel="0" collapsed="false">
      <c r="A207" s="71" t="n">
        <v>202</v>
      </c>
      <c r="B207" s="56" t="s">
        <v>1339</v>
      </c>
      <c r="C207" s="57" t="n">
        <v>672218</v>
      </c>
      <c r="D207" s="58" t="s">
        <v>1190</v>
      </c>
      <c r="E207" s="73" t="s">
        <v>16</v>
      </c>
      <c r="F207" s="55" t="n">
        <v>0</v>
      </c>
      <c r="G207" s="49" t="n">
        <v>1.16</v>
      </c>
      <c r="H207" s="50" t="n">
        <v>3.431</v>
      </c>
      <c r="I207" s="65" t="n">
        <v>0</v>
      </c>
      <c r="J207" s="60" t="n">
        <v>0</v>
      </c>
      <c r="K207" s="52" t="n">
        <v>21.081</v>
      </c>
      <c r="L207" s="53" t="n">
        <v>25.672</v>
      </c>
    </row>
    <row r="208" customFormat="false" ht="12.75" hidden="false" customHeight="false" outlineLevel="0" collapsed="false">
      <c r="A208" s="43" t="n">
        <v>203</v>
      </c>
      <c r="B208" s="54" t="s">
        <v>1340</v>
      </c>
      <c r="C208" s="45" t="n">
        <v>666911</v>
      </c>
      <c r="D208" s="46" t="s">
        <v>1341</v>
      </c>
      <c r="E208" s="110" t="s">
        <v>16</v>
      </c>
      <c r="F208" s="48" t="n">
        <v>4.884</v>
      </c>
      <c r="G208" s="49" t="n">
        <v>2.266</v>
      </c>
      <c r="H208" s="50" t="n">
        <v>1.739</v>
      </c>
      <c r="I208" s="51" t="n">
        <v>7.885</v>
      </c>
      <c r="J208" s="49" t="n">
        <v>7.864</v>
      </c>
      <c r="K208" s="52" t="n">
        <v>10.586</v>
      </c>
      <c r="L208" s="53" t="n">
        <v>25.621</v>
      </c>
    </row>
    <row r="209" customFormat="false" ht="12.75" hidden="false" customHeight="false" outlineLevel="0" collapsed="false">
      <c r="A209" s="43" t="n">
        <v>204</v>
      </c>
      <c r="B209" s="54" t="s">
        <v>1342</v>
      </c>
      <c r="C209" s="45" t="n">
        <v>665121</v>
      </c>
      <c r="D209" s="46" t="s">
        <v>1343</v>
      </c>
      <c r="E209" s="47" t="s">
        <v>19</v>
      </c>
      <c r="F209" s="55" t="n">
        <v>0</v>
      </c>
      <c r="G209" s="60" t="n">
        <v>0</v>
      </c>
      <c r="H209" s="50" t="n">
        <v>1.781</v>
      </c>
      <c r="I209" s="51" t="n">
        <v>7.182</v>
      </c>
      <c r="J209" s="49" t="n">
        <v>14.239</v>
      </c>
      <c r="K209" s="52" t="n">
        <v>9.599</v>
      </c>
      <c r="L209" s="53" t="n">
        <v>25.619</v>
      </c>
    </row>
    <row r="210" customFormat="false" ht="12.75" hidden="false" customHeight="false" outlineLevel="0" collapsed="false">
      <c r="A210" s="43" t="n">
        <v>205</v>
      </c>
      <c r="B210" s="56" t="s">
        <v>155</v>
      </c>
      <c r="C210" s="57" t="n">
        <v>644748</v>
      </c>
      <c r="D210" s="58" t="s">
        <v>149</v>
      </c>
      <c r="E210" s="73" t="s">
        <v>16</v>
      </c>
      <c r="F210" s="55" t="n">
        <v>0</v>
      </c>
      <c r="G210" s="49" t="n">
        <v>3.833</v>
      </c>
      <c r="H210" s="50" t="n">
        <v>3.363</v>
      </c>
      <c r="I210" s="65" t="n">
        <v>0</v>
      </c>
      <c r="J210" s="49" t="n">
        <v>7.852</v>
      </c>
      <c r="K210" s="52" t="n">
        <v>10.566</v>
      </c>
      <c r="L210" s="53" t="n">
        <v>25.614</v>
      </c>
    </row>
    <row r="211" customFormat="false" ht="12.75" hidden="false" customHeight="false" outlineLevel="0" collapsed="false">
      <c r="A211" s="43" t="n">
        <v>206</v>
      </c>
      <c r="B211" s="54" t="s">
        <v>1344</v>
      </c>
      <c r="C211" s="45" t="n">
        <v>650600</v>
      </c>
      <c r="D211" s="46" t="s">
        <v>1265</v>
      </c>
      <c r="E211" s="47" t="s">
        <v>16</v>
      </c>
      <c r="F211" s="48" t="n">
        <v>3.413</v>
      </c>
      <c r="G211" s="49" t="n">
        <v>3.069</v>
      </c>
      <c r="H211" s="50" t="n">
        <v>3.66</v>
      </c>
      <c r="I211" s="51" t="n">
        <v>7.899</v>
      </c>
      <c r="J211" s="60" t="n">
        <v>0</v>
      </c>
      <c r="K211" s="52" t="n">
        <v>10.559</v>
      </c>
      <c r="L211" s="53" t="n">
        <v>25.531</v>
      </c>
    </row>
    <row r="212" customFormat="false" ht="12.75" hidden="false" customHeight="false" outlineLevel="0" collapsed="false">
      <c r="A212" s="43" t="n">
        <v>207</v>
      </c>
      <c r="B212" s="44" t="s">
        <v>1345</v>
      </c>
      <c r="C212" s="45" t="n">
        <v>648248</v>
      </c>
      <c r="D212" s="46" t="s">
        <v>1235</v>
      </c>
      <c r="E212" s="47" t="s">
        <v>16</v>
      </c>
      <c r="F212" s="48" t="n">
        <v>1.435</v>
      </c>
      <c r="G212" s="49" t="n">
        <v>3.078</v>
      </c>
      <c r="H212" s="50" t="n">
        <v>3.831</v>
      </c>
      <c r="I212" s="51" t="n">
        <v>7.907</v>
      </c>
      <c r="J212" s="60" t="n">
        <v>0</v>
      </c>
      <c r="K212" s="52" t="n">
        <v>10.572</v>
      </c>
      <c r="L212" s="53" t="n">
        <v>25.388</v>
      </c>
      <c r="AS212" s="40"/>
    </row>
    <row r="213" customFormat="false" ht="12.75" hidden="false" customHeight="false" outlineLevel="0" collapsed="false">
      <c r="A213" s="43" t="n">
        <v>208</v>
      </c>
      <c r="B213" s="56" t="s">
        <v>1346</v>
      </c>
      <c r="C213" s="57" t="n">
        <v>663916</v>
      </c>
      <c r="D213" s="58" t="s">
        <v>1194</v>
      </c>
      <c r="E213" s="47" t="s">
        <v>19</v>
      </c>
      <c r="F213" s="55" t="n">
        <v>0</v>
      </c>
      <c r="G213" s="49" t="n">
        <v>6.866</v>
      </c>
      <c r="H213" s="50" t="n">
        <v>1.729</v>
      </c>
      <c r="I213" s="51" t="n">
        <v>7.185</v>
      </c>
      <c r="J213" s="49" t="n">
        <v>7.153</v>
      </c>
      <c r="K213" s="52" t="n">
        <v>9.59</v>
      </c>
      <c r="L213" s="53" t="n">
        <v>25.37</v>
      </c>
    </row>
    <row r="214" customFormat="false" ht="12.75" hidden="false" customHeight="false" outlineLevel="0" collapsed="false">
      <c r="A214" s="43" t="n">
        <v>209</v>
      </c>
      <c r="B214" s="54" t="s">
        <v>126</v>
      </c>
      <c r="C214" s="45" t="n">
        <v>657965</v>
      </c>
      <c r="D214" s="46" t="s">
        <v>127</v>
      </c>
      <c r="E214" s="47" t="s">
        <v>19</v>
      </c>
      <c r="F214" s="48" t="n">
        <v>4.761</v>
      </c>
      <c r="G214" s="49" t="n">
        <v>6.118</v>
      </c>
      <c r="H214" s="63" t="n">
        <v>0</v>
      </c>
      <c r="I214" s="51" t="n">
        <v>14.348</v>
      </c>
      <c r="J214" s="60" t="n">
        <v>0</v>
      </c>
      <c r="K214" s="64" t="n">
        <v>0</v>
      </c>
      <c r="L214" s="53" t="n">
        <v>25.227</v>
      </c>
    </row>
    <row r="215" customFormat="false" ht="12.75" hidden="false" customHeight="false" outlineLevel="0" collapsed="false">
      <c r="A215" s="43" t="n">
        <v>210</v>
      </c>
      <c r="B215" s="44" t="s">
        <v>1347</v>
      </c>
      <c r="C215" s="45" t="n">
        <v>653209</v>
      </c>
      <c r="D215" s="46" t="s">
        <v>111</v>
      </c>
      <c r="E215" s="47" t="s">
        <v>16</v>
      </c>
      <c r="F215" s="48" t="n">
        <v>1.434</v>
      </c>
      <c r="G215" s="49" t="n">
        <v>1.713</v>
      </c>
      <c r="H215" s="50" t="n">
        <v>2.257</v>
      </c>
      <c r="I215" s="65" t="n">
        <v>0</v>
      </c>
      <c r="J215" s="60" t="n">
        <v>0</v>
      </c>
      <c r="K215" s="52" t="n">
        <v>21.093</v>
      </c>
      <c r="L215" s="99" t="n">
        <v>25.063</v>
      </c>
    </row>
    <row r="216" customFormat="false" ht="12.75" hidden="false" customHeight="false" outlineLevel="0" collapsed="false">
      <c r="A216" s="43" t="n">
        <v>211</v>
      </c>
      <c r="B216" s="56" t="s">
        <v>1348</v>
      </c>
      <c r="C216" s="57" t="n">
        <v>649372</v>
      </c>
      <c r="D216" s="58" t="s">
        <v>1152</v>
      </c>
      <c r="E216" s="111" t="s">
        <v>19</v>
      </c>
      <c r="F216" s="55" t="n">
        <v>0</v>
      </c>
      <c r="G216" s="49" t="n">
        <v>2.393</v>
      </c>
      <c r="H216" s="50" t="n">
        <v>5.697</v>
      </c>
      <c r="I216" s="65" t="n">
        <v>0</v>
      </c>
      <c r="J216" s="49" t="n">
        <v>7.155</v>
      </c>
      <c r="K216" s="52" t="n">
        <v>9.601</v>
      </c>
      <c r="L216" s="53" t="n">
        <v>24.846</v>
      </c>
    </row>
    <row r="217" customFormat="false" ht="12.75" hidden="false" customHeight="false" outlineLevel="0" collapsed="false">
      <c r="A217" s="43" t="n">
        <v>212</v>
      </c>
      <c r="B217" s="54" t="s">
        <v>1349</v>
      </c>
      <c r="C217" s="45" t="n">
        <v>659052</v>
      </c>
      <c r="D217" s="46" t="s">
        <v>143</v>
      </c>
      <c r="E217" s="110" t="s">
        <v>16</v>
      </c>
      <c r="F217" s="48" t="n">
        <v>1.91</v>
      </c>
      <c r="G217" s="49" t="n">
        <v>2.213</v>
      </c>
      <c r="H217" s="50" t="n">
        <v>4.11</v>
      </c>
      <c r="I217" s="51" t="n">
        <v>7.921</v>
      </c>
      <c r="J217" s="60" t="n">
        <v>0</v>
      </c>
      <c r="K217" s="52" t="n">
        <v>10.58</v>
      </c>
      <c r="L217" s="53" t="n">
        <v>24.824</v>
      </c>
    </row>
    <row r="218" customFormat="false" ht="12.75" hidden="false" customHeight="false" outlineLevel="0" collapsed="false">
      <c r="A218" s="43" t="n">
        <v>213</v>
      </c>
      <c r="B218" s="54" t="s">
        <v>1350</v>
      </c>
      <c r="C218" s="45" t="n">
        <v>658150</v>
      </c>
      <c r="D218" s="46" t="s">
        <v>1192</v>
      </c>
      <c r="E218" s="47" t="s">
        <v>19</v>
      </c>
      <c r="F218" s="48" t="n">
        <v>2.095</v>
      </c>
      <c r="G218" s="60" t="n">
        <v>0</v>
      </c>
      <c r="H218" s="50" t="n">
        <v>5.696</v>
      </c>
      <c r="I218" s="51" t="n">
        <v>7.228</v>
      </c>
      <c r="J218" s="60" t="n">
        <v>0</v>
      </c>
      <c r="K218" s="52" t="n">
        <v>9.583</v>
      </c>
      <c r="L218" s="53" t="n">
        <v>24.602</v>
      </c>
    </row>
    <row r="219" customFormat="false" ht="12.75" hidden="false" customHeight="false" outlineLevel="0" collapsed="false">
      <c r="A219" s="43" t="n">
        <v>214</v>
      </c>
      <c r="B219" s="54" t="s">
        <v>262</v>
      </c>
      <c r="C219" s="45" t="n">
        <v>640853</v>
      </c>
      <c r="D219" s="46" t="s">
        <v>240</v>
      </c>
      <c r="E219" s="47" t="s">
        <v>19</v>
      </c>
      <c r="F219" s="48" t="n">
        <v>4.791</v>
      </c>
      <c r="G219" s="49" t="n">
        <v>10.135</v>
      </c>
      <c r="H219" s="50" t="n">
        <v>4.741</v>
      </c>
      <c r="I219" s="65" t="n">
        <v>0</v>
      </c>
      <c r="J219" s="60" t="n">
        <v>0</v>
      </c>
      <c r="K219" s="52" t="n">
        <v>9.638</v>
      </c>
      <c r="L219" s="53" t="n">
        <v>24.564</v>
      </c>
    </row>
    <row r="220" customFormat="false" ht="12.75" hidden="false" customHeight="false" outlineLevel="0" collapsed="false">
      <c r="A220" s="43" t="n">
        <v>215</v>
      </c>
      <c r="B220" s="54" t="s">
        <v>1351</v>
      </c>
      <c r="C220" s="45" t="n">
        <v>651905</v>
      </c>
      <c r="D220" s="46" t="s">
        <v>1120</v>
      </c>
      <c r="E220" s="47" t="s">
        <v>16</v>
      </c>
      <c r="F220" s="48" t="n">
        <v>5.313</v>
      </c>
      <c r="G220" s="49" t="n">
        <v>2.467</v>
      </c>
      <c r="H220" s="50" t="n">
        <v>3.437</v>
      </c>
      <c r="I220" s="51" t="n">
        <v>15.771</v>
      </c>
      <c r="J220" s="60" t="n">
        <v>0</v>
      </c>
      <c r="K220" s="64" t="n">
        <v>0</v>
      </c>
      <c r="L220" s="53" t="n">
        <v>24.521</v>
      </c>
    </row>
    <row r="221" customFormat="false" ht="12.75" hidden="false" customHeight="false" outlineLevel="0" collapsed="false">
      <c r="A221" s="43" t="n">
        <v>216</v>
      </c>
      <c r="B221" s="44" t="s">
        <v>1352</v>
      </c>
      <c r="C221" s="45" t="n">
        <v>650556</v>
      </c>
      <c r="D221" s="46" t="s">
        <v>1227</v>
      </c>
      <c r="E221" s="47" t="s">
        <v>19</v>
      </c>
      <c r="F221" s="48" t="n">
        <v>14.863</v>
      </c>
      <c r="G221" s="49" t="n">
        <v>9.553</v>
      </c>
      <c r="H221" s="63" t="n">
        <v>0</v>
      </c>
      <c r="I221" s="65" t="n">
        <v>0</v>
      </c>
      <c r="J221" s="60" t="n">
        <v>0</v>
      </c>
      <c r="K221" s="64" t="n">
        <v>0</v>
      </c>
      <c r="L221" s="53" t="n">
        <v>24.416</v>
      </c>
    </row>
    <row r="222" customFormat="false" ht="12.75" hidden="false" customHeight="false" outlineLevel="0" collapsed="false">
      <c r="A222" s="43" t="n">
        <v>217</v>
      </c>
      <c r="B222" s="56" t="s">
        <v>423</v>
      </c>
      <c r="C222" s="57" t="n">
        <v>643323</v>
      </c>
      <c r="D222" s="58" t="s">
        <v>184</v>
      </c>
      <c r="E222" s="68" t="s">
        <v>16</v>
      </c>
      <c r="F222" s="55" t="n">
        <v>0</v>
      </c>
      <c r="G222" s="49" t="n">
        <v>2.46</v>
      </c>
      <c r="H222" s="50" t="n">
        <v>3.435</v>
      </c>
      <c r="I222" s="51" t="n">
        <v>7.902</v>
      </c>
      <c r="J222" s="60" t="n">
        <v>0</v>
      </c>
      <c r="K222" s="52" t="n">
        <v>10.575</v>
      </c>
      <c r="L222" s="53" t="n">
        <v>24.372</v>
      </c>
    </row>
    <row r="223" customFormat="false" ht="12.75" hidden="false" customHeight="false" outlineLevel="0" collapsed="false">
      <c r="A223" s="43" t="n">
        <v>218</v>
      </c>
      <c r="B223" s="56" t="s">
        <v>1353</v>
      </c>
      <c r="C223" s="57" t="n">
        <v>662682</v>
      </c>
      <c r="D223" s="58" t="s">
        <v>70</v>
      </c>
      <c r="E223" s="111" t="s">
        <v>19</v>
      </c>
      <c r="F223" s="48" t="n">
        <v>2.408</v>
      </c>
      <c r="G223" s="49" t="n">
        <v>2.508</v>
      </c>
      <c r="H223" s="50" t="n">
        <v>4.74</v>
      </c>
      <c r="I223" s="51" t="n">
        <v>7.211</v>
      </c>
      <c r="J223" s="49" t="n">
        <v>7.158</v>
      </c>
      <c r="K223" s="52" t="n">
        <v>9.631</v>
      </c>
      <c r="L223" s="53" t="n">
        <v>24.09</v>
      </c>
    </row>
    <row r="224" customFormat="false" ht="12.75" hidden="false" customHeight="false" outlineLevel="0" collapsed="false">
      <c r="A224" s="43" t="n">
        <v>219</v>
      </c>
      <c r="B224" s="115" t="s">
        <v>221</v>
      </c>
      <c r="C224" s="116" t="n">
        <v>661613</v>
      </c>
      <c r="D224" s="58" t="s">
        <v>85</v>
      </c>
      <c r="E224" s="111" t="s">
        <v>19</v>
      </c>
      <c r="F224" s="48" t="n">
        <v>5.115</v>
      </c>
      <c r="G224" s="60" t="n">
        <v>0</v>
      </c>
      <c r="H224" s="50" t="n">
        <v>4.607</v>
      </c>
      <c r="I224" s="65" t="n">
        <v>0</v>
      </c>
      <c r="J224" s="49" t="n">
        <v>14.228</v>
      </c>
      <c r="K224" s="64" t="n">
        <v>0</v>
      </c>
      <c r="L224" s="53" t="n">
        <v>23.95</v>
      </c>
    </row>
    <row r="225" customFormat="false" ht="12.75" hidden="false" customHeight="false" outlineLevel="0" collapsed="false">
      <c r="A225" s="43" t="n">
        <v>220</v>
      </c>
      <c r="B225" s="56" t="s">
        <v>1354</v>
      </c>
      <c r="C225" s="57" t="n">
        <v>659459</v>
      </c>
      <c r="D225" s="58" t="s">
        <v>255</v>
      </c>
      <c r="E225" s="68" t="s">
        <v>16</v>
      </c>
      <c r="F225" s="48" t="n">
        <v>2.595</v>
      </c>
      <c r="G225" s="49" t="n">
        <v>1.914</v>
      </c>
      <c r="H225" s="50" t="n">
        <v>2.664</v>
      </c>
      <c r="I225" s="51" t="n">
        <v>7.887</v>
      </c>
      <c r="J225" s="60" t="n">
        <v>0</v>
      </c>
      <c r="K225" s="52" t="n">
        <v>10.562</v>
      </c>
      <c r="L225" s="53" t="n">
        <v>23.708</v>
      </c>
    </row>
    <row r="226" customFormat="false" ht="12.75" hidden="false" customHeight="false" outlineLevel="0" collapsed="false">
      <c r="A226" s="43" t="n">
        <v>221</v>
      </c>
      <c r="B226" s="56" t="s">
        <v>1355</v>
      </c>
      <c r="C226" s="57" t="n">
        <v>667389</v>
      </c>
      <c r="D226" s="58" t="s">
        <v>358</v>
      </c>
      <c r="E226" s="111" t="s">
        <v>19</v>
      </c>
      <c r="F226" s="48" t="n">
        <v>3.286</v>
      </c>
      <c r="G226" s="49" t="n">
        <v>3.443</v>
      </c>
      <c r="H226" s="50" t="n">
        <v>3.41</v>
      </c>
      <c r="I226" s="51" t="n">
        <v>7.183</v>
      </c>
      <c r="J226" s="49" t="n">
        <v>7.139</v>
      </c>
      <c r="K226" s="52" t="n">
        <v>9.61</v>
      </c>
      <c r="L226" s="53" t="n">
        <v>23.646</v>
      </c>
    </row>
    <row r="227" customFormat="false" ht="12.75" hidden="false" customHeight="false" outlineLevel="0" collapsed="false">
      <c r="A227" s="43" t="n">
        <v>222</v>
      </c>
      <c r="B227" s="54" t="s">
        <v>1356</v>
      </c>
      <c r="C227" s="45" t="n">
        <v>664003</v>
      </c>
      <c r="D227" s="46" t="s">
        <v>56</v>
      </c>
      <c r="E227" s="47" t="s">
        <v>19</v>
      </c>
      <c r="F227" s="48" t="n">
        <v>3.298</v>
      </c>
      <c r="G227" s="49" t="n">
        <v>3.44</v>
      </c>
      <c r="H227" s="50" t="n">
        <v>3.406</v>
      </c>
      <c r="I227" s="51" t="n">
        <v>7.174</v>
      </c>
      <c r="J227" s="49" t="n">
        <v>7.144</v>
      </c>
      <c r="K227" s="52" t="n">
        <v>9.596</v>
      </c>
      <c r="L227" s="53" t="n">
        <v>23.616</v>
      </c>
    </row>
    <row r="228" customFormat="false" ht="12.75" hidden="false" customHeight="false" outlineLevel="0" collapsed="false">
      <c r="A228" s="43" t="n">
        <v>223</v>
      </c>
      <c r="B228" s="56" t="s">
        <v>1357</v>
      </c>
      <c r="C228" s="57" t="n">
        <v>661738</v>
      </c>
      <c r="D228" s="58" t="s">
        <v>358</v>
      </c>
      <c r="E228" s="111" t="s">
        <v>19</v>
      </c>
      <c r="F228" s="48" t="n">
        <v>3.289</v>
      </c>
      <c r="G228" s="49" t="n">
        <v>3.434</v>
      </c>
      <c r="H228" s="50" t="n">
        <v>3.396</v>
      </c>
      <c r="I228" s="65" t="n">
        <v>0</v>
      </c>
      <c r="J228" s="49" t="n">
        <v>7.156</v>
      </c>
      <c r="K228" s="52" t="n">
        <v>9.602</v>
      </c>
      <c r="L228" s="53" t="n">
        <v>23.588</v>
      </c>
    </row>
    <row r="229" customFormat="false" ht="12.75" hidden="false" customHeight="false" outlineLevel="0" collapsed="false">
      <c r="A229" s="43" t="n">
        <v>224</v>
      </c>
      <c r="B229" s="54" t="s">
        <v>1358</v>
      </c>
      <c r="C229" s="45" t="n">
        <v>664602</v>
      </c>
      <c r="D229" s="46" t="s">
        <v>1145</v>
      </c>
      <c r="E229" s="110" t="s">
        <v>16</v>
      </c>
      <c r="F229" s="48" t="n">
        <v>1.439</v>
      </c>
      <c r="G229" s="49" t="n">
        <v>3.081</v>
      </c>
      <c r="H229" s="50" t="n">
        <v>1.929</v>
      </c>
      <c r="I229" s="51" t="n">
        <v>7.876</v>
      </c>
      <c r="J229" s="60" t="n">
        <v>0</v>
      </c>
      <c r="K229" s="52" t="n">
        <v>10.589</v>
      </c>
      <c r="L229" s="53" t="n">
        <v>23.475</v>
      </c>
    </row>
    <row r="230" customFormat="false" ht="12.75" hidden="false" customHeight="false" outlineLevel="0" collapsed="false">
      <c r="A230" s="43" t="n">
        <v>225</v>
      </c>
      <c r="B230" s="56" t="s">
        <v>1359</v>
      </c>
      <c r="C230" s="57" t="n">
        <v>668917</v>
      </c>
      <c r="D230" s="58" t="s">
        <v>1178</v>
      </c>
      <c r="E230" s="73" t="s">
        <v>16</v>
      </c>
      <c r="F230" s="55" t="n">
        <v>0</v>
      </c>
      <c r="G230" s="49" t="n">
        <v>3.079</v>
      </c>
      <c r="H230" s="50" t="n">
        <v>1.918</v>
      </c>
      <c r="I230" s="65" t="n">
        <v>0</v>
      </c>
      <c r="J230" s="49" t="n">
        <v>7.844</v>
      </c>
      <c r="K230" s="52" t="n">
        <v>10.59</v>
      </c>
      <c r="L230" s="53" t="n">
        <v>23.431</v>
      </c>
    </row>
    <row r="231" customFormat="false" ht="12.75" hidden="false" customHeight="false" outlineLevel="0" collapsed="false">
      <c r="A231" s="43" t="n">
        <v>226</v>
      </c>
      <c r="B231" s="54" t="s">
        <v>369</v>
      </c>
      <c r="C231" s="45" t="n">
        <v>656284</v>
      </c>
      <c r="D231" s="46" t="s">
        <v>52</v>
      </c>
      <c r="E231" s="110" t="s">
        <v>16</v>
      </c>
      <c r="F231" s="48" t="n">
        <v>1.431</v>
      </c>
      <c r="G231" s="49" t="n">
        <v>3.382</v>
      </c>
      <c r="H231" s="63" t="n">
        <v>0</v>
      </c>
      <c r="I231" s="51" t="n">
        <v>7.888</v>
      </c>
      <c r="J231" s="49" t="n">
        <v>7.859</v>
      </c>
      <c r="K231" s="52" t="n">
        <v>10.573</v>
      </c>
      <c r="L231" s="53" t="n">
        <v>23.274</v>
      </c>
    </row>
    <row r="232" customFormat="false" ht="12.75" hidden="false" customHeight="false" outlineLevel="0" collapsed="false">
      <c r="A232" s="43" t="n">
        <v>227</v>
      </c>
      <c r="B232" s="54" t="s">
        <v>1360</v>
      </c>
      <c r="C232" s="45" t="n">
        <v>645554</v>
      </c>
      <c r="D232" s="46" t="s">
        <v>1231</v>
      </c>
      <c r="E232" s="47" t="s">
        <v>16</v>
      </c>
      <c r="F232" s="48" t="n">
        <v>2.447</v>
      </c>
      <c r="G232" s="49" t="n">
        <v>2.264</v>
      </c>
      <c r="H232" s="50" t="n">
        <v>1.741</v>
      </c>
      <c r="I232" s="51" t="n">
        <v>7.923</v>
      </c>
      <c r="J232" s="49" t="n">
        <v>7.849</v>
      </c>
      <c r="K232" s="52" t="n">
        <v>10.569</v>
      </c>
      <c r="L232" s="53" t="n">
        <v>23.203</v>
      </c>
    </row>
    <row r="233" customFormat="false" ht="12.75" hidden="false" customHeight="false" outlineLevel="0" collapsed="false">
      <c r="A233" s="43" t="n">
        <v>228</v>
      </c>
      <c r="B233" s="44" t="s">
        <v>1361</v>
      </c>
      <c r="C233" s="45" t="n">
        <v>652439</v>
      </c>
      <c r="D233" s="60" t="s">
        <v>1362</v>
      </c>
      <c r="E233" s="47" t="s">
        <v>16</v>
      </c>
      <c r="F233" s="48" t="n">
        <v>2.769</v>
      </c>
      <c r="G233" s="49" t="n">
        <v>1.706</v>
      </c>
      <c r="H233" s="50" t="n">
        <v>1.923</v>
      </c>
      <c r="I233" s="51" t="n">
        <v>7.881</v>
      </c>
      <c r="J233" s="60" t="n">
        <v>0</v>
      </c>
      <c r="K233" s="52" t="n">
        <v>10.563</v>
      </c>
      <c r="L233" s="53" t="n">
        <v>23.136</v>
      </c>
    </row>
    <row r="234" customFormat="false" ht="12.75" hidden="false" customHeight="false" outlineLevel="0" collapsed="false">
      <c r="A234" s="43" t="n">
        <v>229</v>
      </c>
      <c r="B234" s="56" t="s">
        <v>1363</v>
      </c>
      <c r="C234" s="57" t="n">
        <v>656044</v>
      </c>
      <c r="D234" s="58" t="s">
        <v>1145</v>
      </c>
      <c r="E234" s="47" t="s">
        <v>19</v>
      </c>
      <c r="F234" s="48" t="n">
        <v>2.408</v>
      </c>
      <c r="G234" s="49" t="n">
        <v>2.248</v>
      </c>
      <c r="H234" s="50" t="n">
        <v>3.805</v>
      </c>
      <c r="I234" s="51" t="n">
        <v>7.209</v>
      </c>
      <c r="J234" s="60" t="n">
        <v>0</v>
      </c>
      <c r="K234" s="52" t="n">
        <v>9.643</v>
      </c>
      <c r="L234" s="53" t="n">
        <v>23.065</v>
      </c>
    </row>
    <row r="235" customFormat="false" ht="12.75" hidden="false" customHeight="false" outlineLevel="0" collapsed="false">
      <c r="A235" s="43" t="n">
        <v>230</v>
      </c>
      <c r="B235" s="56" t="s">
        <v>1364</v>
      </c>
      <c r="C235" s="57" t="n">
        <v>665243</v>
      </c>
      <c r="D235" s="58" t="s">
        <v>665</v>
      </c>
      <c r="E235" s="68" t="s">
        <v>16</v>
      </c>
      <c r="F235" s="48" t="n">
        <v>1.322</v>
      </c>
      <c r="G235" s="49" t="n">
        <v>1.918</v>
      </c>
      <c r="H235" s="50" t="n">
        <v>2.665</v>
      </c>
      <c r="I235" s="65" t="n">
        <v>0</v>
      </c>
      <c r="J235" s="49" t="n">
        <v>7.858</v>
      </c>
      <c r="K235" s="52" t="n">
        <v>10.561</v>
      </c>
      <c r="L235" s="53" t="n">
        <v>23.002</v>
      </c>
    </row>
    <row r="236" customFormat="false" ht="12.75" hidden="false" customHeight="false" outlineLevel="0" collapsed="false">
      <c r="A236" s="43" t="n">
        <v>231</v>
      </c>
      <c r="B236" s="54" t="s">
        <v>1365</v>
      </c>
      <c r="C236" s="45" t="n">
        <v>656808</v>
      </c>
      <c r="D236" s="46" t="s">
        <v>87</v>
      </c>
      <c r="E236" s="47" t="s">
        <v>19</v>
      </c>
      <c r="F236" s="48" t="n">
        <v>5.118</v>
      </c>
      <c r="G236" s="49" t="n">
        <v>3.331</v>
      </c>
      <c r="H236" s="63" t="n">
        <v>0</v>
      </c>
      <c r="I236" s="51" t="n">
        <v>7.208</v>
      </c>
      <c r="J236" s="49" t="n">
        <v>7.145</v>
      </c>
      <c r="K236" s="52" t="n">
        <v>4.894</v>
      </c>
      <c r="L236" s="53" t="n">
        <v>22.802</v>
      </c>
    </row>
    <row r="237" customFormat="false" ht="12.75" hidden="false" customHeight="false" outlineLevel="0" collapsed="false">
      <c r="A237" s="43" t="n">
        <v>232</v>
      </c>
      <c r="B237" s="56" t="s">
        <v>1366</v>
      </c>
      <c r="C237" s="57" t="n">
        <v>656022</v>
      </c>
      <c r="D237" s="58" t="s">
        <v>1142</v>
      </c>
      <c r="E237" s="68" t="s">
        <v>16</v>
      </c>
      <c r="F237" s="48" t="n">
        <v>1.906</v>
      </c>
      <c r="G237" s="49" t="n">
        <v>2.205</v>
      </c>
      <c r="H237" s="50" t="n">
        <v>2.076</v>
      </c>
      <c r="I237" s="51" t="n">
        <v>7.877</v>
      </c>
      <c r="J237" s="49" t="n">
        <v>7.841</v>
      </c>
      <c r="K237" s="52" t="n">
        <v>10.578</v>
      </c>
      <c r="L237" s="53" t="n">
        <v>22.736</v>
      </c>
    </row>
    <row r="238" customFormat="false" ht="12.75" hidden="false" customHeight="false" outlineLevel="0" collapsed="false">
      <c r="A238" s="43" t="n">
        <v>233</v>
      </c>
      <c r="B238" s="54" t="s">
        <v>1367</v>
      </c>
      <c r="C238" s="45" t="n">
        <v>635347</v>
      </c>
      <c r="D238" s="46" t="s">
        <v>1368</v>
      </c>
      <c r="E238" s="47" t="s">
        <v>16</v>
      </c>
      <c r="F238" s="48" t="n">
        <v>1.922</v>
      </c>
      <c r="G238" s="49" t="n">
        <v>2.199</v>
      </c>
      <c r="H238" s="50" t="n">
        <v>2.064</v>
      </c>
      <c r="I238" s="51" t="n">
        <v>7.924</v>
      </c>
      <c r="J238" s="49" t="n">
        <v>7.862</v>
      </c>
      <c r="K238" s="52" t="n">
        <v>10.541</v>
      </c>
      <c r="L238" s="53" t="n">
        <v>22.728</v>
      </c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</row>
    <row r="239" customFormat="false" ht="12.75" hidden="false" customHeight="false" outlineLevel="0" collapsed="false">
      <c r="A239" s="43" t="n">
        <v>234</v>
      </c>
      <c r="B239" s="54" t="s">
        <v>1369</v>
      </c>
      <c r="C239" s="45" t="n">
        <v>649167</v>
      </c>
      <c r="D239" s="46" t="s">
        <v>1187</v>
      </c>
      <c r="E239" s="110" t="s">
        <v>16</v>
      </c>
      <c r="F239" s="48" t="n">
        <v>1.351</v>
      </c>
      <c r="G239" s="49" t="n">
        <v>2.453</v>
      </c>
      <c r="H239" s="50" t="n">
        <v>1.743</v>
      </c>
      <c r="I239" s="65" t="n">
        <v>0</v>
      </c>
      <c r="J239" s="49" t="n">
        <v>7.854</v>
      </c>
      <c r="K239" s="52" t="n">
        <v>10.558</v>
      </c>
      <c r="L239" s="53" t="n">
        <v>22.608</v>
      </c>
    </row>
    <row r="240" customFormat="false" ht="12.75" hidden="false" customHeight="false" outlineLevel="0" collapsed="false">
      <c r="A240" s="43" t="n">
        <v>235</v>
      </c>
      <c r="B240" s="44" t="s">
        <v>1370</v>
      </c>
      <c r="C240" s="45" t="n">
        <v>641748</v>
      </c>
      <c r="D240" s="46" t="s">
        <v>1231</v>
      </c>
      <c r="E240" s="47" t="s">
        <v>16</v>
      </c>
      <c r="F240" s="48" t="n">
        <v>1.253</v>
      </c>
      <c r="G240" s="49" t="n">
        <v>2.273</v>
      </c>
      <c r="H240" s="50" t="n">
        <v>1.727</v>
      </c>
      <c r="I240" s="51" t="n">
        <v>7.913</v>
      </c>
      <c r="J240" s="49" t="n">
        <v>7.856</v>
      </c>
      <c r="K240" s="52" t="n">
        <v>10.556</v>
      </c>
      <c r="L240" s="53" t="n">
        <v>22.469</v>
      </c>
      <c r="AS240" s="40"/>
    </row>
    <row r="241" customFormat="false" ht="12.75" hidden="false" customHeight="false" outlineLevel="0" collapsed="false">
      <c r="A241" s="43" t="n">
        <v>236</v>
      </c>
      <c r="B241" s="56" t="s">
        <v>473</v>
      </c>
      <c r="C241" s="57" t="n">
        <v>664772</v>
      </c>
      <c r="D241" s="58" t="s">
        <v>179</v>
      </c>
      <c r="E241" s="110" t="s">
        <v>16</v>
      </c>
      <c r="F241" s="48" t="n">
        <v>2.187</v>
      </c>
      <c r="G241" s="49" t="n">
        <v>1.559</v>
      </c>
      <c r="H241" s="50" t="n">
        <v>1.805</v>
      </c>
      <c r="I241" s="51" t="n">
        <v>7.889</v>
      </c>
      <c r="J241" s="60" t="n">
        <v>0</v>
      </c>
      <c r="K241" s="52" t="n">
        <v>10.542</v>
      </c>
      <c r="L241" s="53" t="n">
        <v>22.423</v>
      </c>
    </row>
    <row r="242" customFormat="false" ht="12.75" hidden="false" customHeight="false" outlineLevel="0" collapsed="false">
      <c r="A242" s="43" t="n">
        <v>237</v>
      </c>
      <c r="B242" s="54" t="s">
        <v>1371</v>
      </c>
      <c r="C242" s="45" t="n">
        <v>654771</v>
      </c>
      <c r="D242" s="46" t="s">
        <v>1362</v>
      </c>
      <c r="E242" s="112" t="s">
        <v>19</v>
      </c>
      <c r="F242" s="48" t="n">
        <v>2.403</v>
      </c>
      <c r="G242" s="49" t="n">
        <v>3.072</v>
      </c>
      <c r="H242" s="50" t="n">
        <v>1.93</v>
      </c>
      <c r="I242" s="51" t="n">
        <v>7.196</v>
      </c>
      <c r="J242" s="60" t="n">
        <v>0</v>
      </c>
      <c r="K242" s="52" t="n">
        <v>9.592</v>
      </c>
      <c r="L242" s="53" t="n">
        <v>22.263</v>
      </c>
    </row>
    <row r="243" customFormat="false" ht="12.75" hidden="false" customHeight="false" outlineLevel="0" collapsed="false">
      <c r="A243" s="43" t="n">
        <v>238</v>
      </c>
      <c r="B243" s="56" t="s">
        <v>1372</v>
      </c>
      <c r="C243" s="57" t="n">
        <v>650662</v>
      </c>
      <c r="D243" s="58" t="s">
        <v>1192</v>
      </c>
      <c r="E243" s="111" t="s">
        <v>19</v>
      </c>
      <c r="F243" s="55" t="n">
        <v>0</v>
      </c>
      <c r="G243" s="49" t="n">
        <v>2.392</v>
      </c>
      <c r="H243" s="50" t="n">
        <v>2.853</v>
      </c>
      <c r="I243" s="65" t="n">
        <v>0</v>
      </c>
      <c r="J243" s="49" t="n">
        <v>7.168</v>
      </c>
      <c r="K243" s="52" t="n">
        <v>9.622</v>
      </c>
      <c r="L243" s="53" t="n">
        <v>22.035</v>
      </c>
    </row>
    <row r="244" customFormat="false" ht="12.75" hidden="false" customHeight="false" outlineLevel="0" collapsed="false">
      <c r="A244" s="43" t="n">
        <v>239</v>
      </c>
      <c r="B244" s="44" t="s">
        <v>1373</v>
      </c>
      <c r="C244" s="45" t="n">
        <v>649457</v>
      </c>
      <c r="D244" s="46" t="s">
        <v>1125</v>
      </c>
      <c r="E244" s="47" t="s">
        <v>16</v>
      </c>
      <c r="F244" s="48" t="n">
        <v>1.425</v>
      </c>
      <c r="G244" s="60" t="n">
        <v>0</v>
      </c>
      <c r="H244" s="50" t="n">
        <v>1.926</v>
      </c>
      <c r="I244" s="51" t="n">
        <v>7.904</v>
      </c>
      <c r="J244" s="49" t="n">
        <v>7.869</v>
      </c>
      <c r="K244" s="52" t="n">
        <v>10.57</v>
      </c>
      <c r="L244" s="53" t="n">
        <v>21.825</v>
      </c>
      <c r="M244" s="40"/>
      <c r="N244" s="40"/>
      <c r="O244" s="40"/>
      <c r="P244" s="40"/>
      <c r="Q244" s="40"/>
    </row>
    <row r="245" customFormat="false" ht="12.75" hidden="false" customHeight="false" outlineLevel="0" collapsed="false">
      <c r="A245" s="43" t="n">
        <v>240</v>
      </c>
      <c r="B245" s="56" t="s">
        <v>1374</v>
      </c>
      <c r="C245" s="57" t="n">
        <v>664876</v>
      </c>
      <c r="D245" s="58" t="s">
        <v>80</v>
      </c>
      <c r="E245" s="111" t="s">
        <v>19</v>
      </c>
      <c r="F245" s="48" t="n">
        <v>2.092</v>
      </c>
      <c r="G245" s="60" t="n">
        <v>0</v>
      </c>
      <c r="H245" s="50" t="n">
        <v>2.852</v>
      </c>
      <c r="I245" s="51" t="n">
        <v>3.704</v>
      </c>
      <c r="J245" s="49" t="n">
        <v>7.163</v>
      </c>
      <c r="K245" s="52" t="n">
        <v>9.606</v>
      </c>
      <c r="L245" s="53" t="n">
        <v>21.713</v>
      </c>
    </row>
    <row r="246" customFormat="false" ht="12.75" hidden="false" customHeight="false" outlineLevel="0" collapsed="false">
      <c r="A246" s="43" t="n">
        <v>241</v>
      </c>
      <c r="B246" s="54" t="s">
        <v>1375</v>
      </c>
      <c r="C246" s="45" t="n">
        <v>651343</v>
      </c>
      <c r="D246" s="46" t="s">
        <v>255</v>
      </c>
      <c r="E246" s="110" t="s">
        <v>16</v>
      </c>
      <c r="F246" s="55" t="n">
        <v>0</v>
      </c>
      <c r="G246" s="49" t="n">
        <v>1.915</v>
      </c>
      <c r="H246" s="50" t="n">
        <v>1.356</v>
      </c>
      <c r="I246" s="51" t="n">
        <v>7.9</v>
      </c>
      <c r="J246" s="60" t="n">
        <v>0</v>
      </c>
      <c r="K246" s="52" t="n">
        <v>10.54</v>
      </c>
      <c r="L246" s="53" t="n">
        <v>21.711</v>
      </c>
    </row>
    <row r="247" customFormat="false" ht="12.75" hidden="false" customHeight="false" outlineLevel="0" collapsed="false">
      <c r="A247" s="43" t="n">
        <v>242</v>
      </c>
      <c r="B247" s="56" t="s">
        <v>1376</v>
      </c>
      <c r="C247" s="57" t="n">
        <v>662683</v>
      </c>
      <c r="D247" s="58" t="s">
        <v>70</v>
      </c>
      <c r="E247" s="111" t="s">
        <v>19</v>
      </c>
      <c r="F247" s="48" t="n">
        <v>4.787</v>
      </c>
      <c r="G247" s="60" t="n">
        <v>0</v>
      </c>
      <c r="H247" s="63" t="n">
        <v>0</v>
      </c>
      <c r="I247" s="51" t="n">
        <v>7.176</v>
      </c>
      <c r="J247" s="49" t="n">
        <v>7.152</v>
      </c>
      <c r="K247" s="52" t="n">
        <v>9.623</v>
      </c>
      <c r="L247" s="53" t="n">
        <v>21.586</v>
      </c>
    </row>
    <row r="248" customFormat="false" ht="12.75" hidden="false" customHeight="false" outlineLevel="0" collapsed="false">
      <c r="A248" s="43" t="n">
        <v>243</v>
      </c>
      <c r="B248" s="56" t="s">
        <v>1377</v>
      </c>
      <c r="C248" s="57" t="n">
        <v>666654</v>
      </c>
      <c r="D248" s="58" t="s">
        <v>111</v>
      </c>
      <c r="E248" s="59" t="s">
        <v>19</v>
      </c>
      <c r="F248" s="48" t="n">
        <v>4.757</v>
      </c>
      <c r="G248" s="60" t="n">
        <v>0</v>
      </c>
      <c r="H248" s="63" t="n">
        <v>0</v>
      </c>
      <c r="I248" s="51" t="n">
        <v>7.205</v>
      </c>
      <c r="J248" s="60" t="n">
        <v>0</v>
      </c>
      <c r="K248" s="52" t="n">
        <v>9.617</v>
      </c>
      <c r="L248" s="53" t="n">
        <v>21.579</v>
      </c>
    </row>
    <row r="249" customFormat="false" ht="12.75" hidden="false" customHeight="false" outlineLevel="0" collapsed="false">
      <c r="A249" s="43" t="n">
        <v>244</v>
      </c>
      <c r="B249" s="56" t="s">
        <v>1378</v>
      </c>
      <c r="C249" s="57" t="n">
        <v>665195</v>
      </c>
      <c r="D249" s="58" t="s">
        <v>1225</v>
      </c>
      <c r="E249" s="111" t="s">
        <v>19</v>
      </c>
      <c r="F249" s="48" t="n">
        <v>2.403</v>
      </c>
      <c r="G249" s="49" t="n">
        <v>2.51</v>
      </c>
      <c r="H249" s="50" t="n">
        <v>4.735</v>
      </c>
      <c r="I249" s="51" t="n">
        <v>7.172</v>
      </c>
      <c r="J249" s="49" t="n">
        <v>7.161</v>
      </c>
      <c r="K249" s="52" t="n">
        <v>4.907</v>
      </c>
      <c r="L249" s="53" t="n">
        <v>21.578</v>
      </c>
    </row>
    <row r="250" customFormat="false" ht="12.75" hidden="false" customHeight="false" outlineLevel="0" collapsed="false">
      <c r="A250" s="43" t="n">
        <v>245</v>
      </c>
      <c r="B250" s="56" t="s">
        <v>1379</v>
      </c>
      <c r="C250" s="57" t="n">
        <v>662854</v>
      </c>
      <c r="D250" s="58" t="s">
        <v>70</v>
      </c>
      <c r="E250" s="111" t="s">
        <v>19</v>
      </c>
      <c r="F250" s="48" t="n">
        <v>4.792</v>
      </c>
      <c r="G250" s="60" t="n">
        <v>0</v>
      </c>
      <c r="H250" s="63" t="n">
        <v>0</v>
      </c>
      <c r="I250" s="51" t="n">
        <v>7.181</v>
      </c>
      <c r="J250" s="49" t="n">
        <v>7.137</v>
      </c>
      <c r="K250" s="52" t="n">
        <v>9.588</v>
      </c>
      <c r="L250" s="53" t="n">
        <v>21.561</v>
      </c>
    </row>
    <row r="251" customFormat="false" ht="12.75" hidden="false" customHeight="false" outlineLevel="0" collapsed="false">
      <c r="A251" s="43" t="n">
        <v>246</v>
      </c>
      <c r="B251" s="54" t="s">
        <v>1380</v>
      </c>
      <c r="C251" s="45" t="n">
        <v>657000</v>
      </c>
      <c r="D251" s="46" t="s">
        <v>1253</v>
      </c>
      <c r="E251" s="47" t="s">
        <v>19</v>
      </c>
      <c r="F251" s="55" t="n">
        <v>0</v>
      </c>
      <c r="G251" s="49" t="n">
        <v>3.446</v>
      </c>
      <c r="H251" s="50" t="n">
        <v>3.401</v>
      </c>
      <c r="I251" s="51" t="n">
        <v>7.213</v>
      </c>
      <c r="J251" s="49" t="n">
        <v>7.167</v>
      </c>
      <c r="K251" s="52" t="n">
        <v>4.915</v>
      </c>
      <c r="L251" s="53" t="n">
        <v>21.227</v>
      </c>
    </row>
    <row r="252" customFormat="false" ht="12.75" hidden="false" customHeight="false" outlineLevel="0" collapsed="false">
      <c r="A252" s="43" t="n">
        <v>247</v>
      </c>
      <c r="B252" s="54" t="s">
        <v>1381</v>
      </c>
      <c r="C252" s="45" t="n">
        <v>658768</v>
      </c>
      <c r="D252" s="46" t="s">
        <v>1318</v>
      </c>
      <c r="E252" s="47" t="s">
        <v>19</v>
      </c>
      <c r="F252" s="48" t="n">
        <v>2.093</v>
      </c>
      <c r="G252" s="49" t="n">
        <v>4.757</v>
      </c>
      <c r="H252" s="63" t="n">
        <v>0</v>
      </c>
      <c r="I252" s="51" t="n">
        <v>14.344</v>
      </c>
      <c r="J252" s="60" t="n">
        <v>0</v>
      </c>
      <c r="K252" s="64" t="n">
        <v>0</v>
      </c>
      <c r="L252" s="53" t="n">
        <v>21.194</v>
      </c>
      <c r="V252" s="42"/>
      <c r="W252" s="40"/>
    </row>
    <row r="253" customFormat="false" ht="12.75" hidden="false" customHeight="false" outlineLevel="0" collapsed="false">
      <c r="A253" s="43" t="n">
        <v>248</v>
      </c>
      <c r="B253" s="54" t="s">
        <v>1382</v>
      </c>
      <c r="C253" s="45" t="n">
        <v>661215</v>
      </c>
      <c r="D253" s="46" t="s">
        <v>1194</v>
      </c>
      <c r="E253" s="47" t="s">
        <v>19</v>
      </c>
      <c r="F253" s="48" t="n">
        <v>3.296</v>
      </c>
      <c r="G253" s="49" t="n">
        <v>3.435</v>
      </c>
      <c r="H253" s="63" t="n">
        <v>0</v>
      </c>
      <c r="I253" s="51" t="n">
        <v>14.343</v>
      </c>
      <c r="J253" s="60" t="n">
        <v>0</v>
      </c>
      <c r="K253" s="64" t="n">
        <v>0</v>
      </c>
      <c r="L253" s="53" t="n">
        <v>21.074</v>
      </c>
      <c r="W253" s="40"/>
    </row>
    <row r="254" customFormat="false" ht="12.75" hidden="false" customHeight="false" outlineLevel="0" collapsed="false">
      <c r="A254" s="43" t="n">
        <v>249</v>
      </c>
      <c r="B254" s="56" t="s">
        <v>1383</v>
      </c>
      <c r="C254" s="57" t="n">
        <v>649777</v>
      </c>
      <c r="D254" s="58" t="s">
        <v>146</v>
      </c>
      <c r="E254" s="110" t="s">
        <v>16</v>
      </c>
      <c r="F254" s="48" t="n">
        <v>2.597</v>
      </c>
      <c r="G254" s="60" t="n">
        <v>0</v>
      </c>
      <c r="H254" s="50" t="n">
        <v>2.662</v>
      </c>
      <c r="I254" s="51" t="n">
        <v>7.882</v>
      </c>
      <c r="J254" s="49" t="n">
        <v>7.865</v>
      </c>
      <c r="K254" s="64" t="n">
        <v>0</v>
      </c>
      <c r="L254" s="53" t="n">
        <v>21.006</v>
      </c>
    </row>
    <row r="255" customFormat="false" ht="12.75" hidden="false" customHeight="false" outlineLevel="0" collapsed="false">
      <c r="A255" s="43" t="n">
        <v>250</v>
      </c>
      <c r="B255" s="44" t="s">
        <v>1384</v>
      </c>
      <c r="C255" s="45" t="n">
        <v>641838</v>
      </c>
      <c r="D255" s="46" t="s">
        <v>1231</v>
      </c>
      <c r="E255" s="47" t="s">
        <v>16</v>
      </c>
      <c r="F255" s="48" t="n">
        <v>2.456</v>
      </c>
      <c r="G255" s="60" t="n">
        <v>0</v>
      </c>
      <c r="H255" s="63" t="n">
        <v>0</v>
      </c>
      <c r="I255" s="51" t="n">
        <v>7.933</v>
      </c>
      <c r="J255" s="60" t="n">
        <v>0</v>
      </c>
      <c r="K255" s="52" t="n">
        <v>10.543</v>
      </c>
      <c r="L255" s="53" t="n">
        <v>20.932</v>
      </c>
    </row>
    <row r="256" customFormat="false" ht="12.75" hidden="false" customHeight="false" outlineLevel="0" collapsed="false">
      <c r="A256" s="43" t="n">
        <v>251</v>
      </c>
      <c r="B256" s="54" t="s">
        <v>1385</v>
      </c>
      <c r="C256" s="45" t="n">
        <v>666912</v>
      </c>
      <c r="D256" s="46" t="s">
        <v>1341</v>
      </c>
      <c r="E256" s="110" t="s">
        <v>16</v>
      </c>
      <c r="F256" s="48" t="n">
        <v>1.249</v>
      </c>
      <c r="G256" s="49" t="n">
        <v>1.159</v>
      </c>
      <c r="H256" s="63" t="n">
        <v>0</v>
      </c>
      <c r="I256" s="51" t="n">
        <v>7.884</v>
      </c>
      <c r="J256" s="49" t="n">
        <v>7.843</v>
      </c>
      <c r="K256" s="52" t="n">
        <v>10.549</v>
      </c>
      <c r="L256" s="53" t="n">
        <v>20.841</v>
      </c>
    </row>
    <row r="257" customFormat="false" ht="12.75" hidden="false" customHeight="false" outlineLevel="0" collapsed="false">
      <c r="A257" s="43" t="n">
        <v>252</v>
      </c>
      <c r="B257" s="56" t="s">
        <v>1386</v>
      </c>
      <c r="C257" s="57" t="n">
        <v>655148</v>
      </c>
      <c r="D257" s="58" t="s">
        <v>70</v>
      </c>
      <c r="E257" s="110" t="s">
        <v>16</v>
      </c>
      <c r="F257" s="48" t="n">
        <v>2.602</v>
      </c>
      <c r="G257" s="49" t="n">
        <v>1.916</v>
      </c>
      <c r="H257" s="50" t="n">
        <v>1.36</v>
      </c>
      <c r="I257" s="51" t="n">
        <v>7.896</v>
      </c>
      <c r="J257" s="49" t="n">
        <v>7.842</v>
      </c>
      <c r="K257" s="52" t="n">
        <v>5.391</v>
      </c>
      <c r="L257" s="53" t="n">
        <v>20.256</v>
      </c>
    </row>
    <row r="258" customFormat="false" ht="12.75" hidden="false" customHeight="false" outlineLevel="0" collapsed="false">
      <c r="A258" s="43" t="n">
        <v>253</v>
      </c>
      <c r="B258" s="54" t="s">
        <v>1387</v>
      </c>
      <c r="C258" s="45" t="n">
        <v>671008</v>
      </c>
      <c r="D258" s="46" t="s">
        <v>1388</v>
      </c>
      <c r="E258" s="117" t="s">
        <v>19</v>
      </c>
      <c r="F258" s="55" t="n">
        <v>0</v>
      </c>
      <c r="G258" s="60" t="n">
        <v>0</v>
      </c>
      <c r="H258" s="50" t="n">
        <v>3.409</v>
      </c>
      <c r="I258" s="65" t="n">
        <v>0</v>
      </c>
      <c r="J258" s="49" t="n">
        <v>7.162</v>
      </c>
      <c r="K258" s="52" t="n">
        <v>9.604</v>
      </c>
      <c r="L258" s="53" t="n">
        <v>20.175</v>
      </c>
    </row>
    <row r="259" customFormat="false" ht="12.75" hidden="false" customHeight="false" outlineLevel="0" collapsed="false">
      <c r="A259" s="43" t="n">
        <v>254</v>
      </c>
      <c r="B259" s="44" t="s">
        <v>1389</v>
      </c>
      <c r="C259" s="45" t="n">
        <v>643332</v>
      </c>
      <c r="D259" s="46" t="s">
        <v>1390</v>
      </c>
      <c r="E259" s="47" t="s">
        <v>19</v>
      </c>
      <c r="F259" s="48" t="n">
        <v>4.759</v>
      </c>
      <c r="G259" s="49" t="n">
        <v>3.066</v>
      </c>
      <c r="H259" s="63" t="n">
        <v>0</v>
      </c>
      <c r="I259" s="51" t="n">
        <v>7.193</v>
      </c>
      <c r="J259" s="60" t="n">
        <v>0</v>
      </c>
      <c r="K259" s="52" t="n">
        <v>4.903</v>
      </c>
      <c r="L259" s="53" t="n">
        <v>19.921</v>
      </c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</row>
    <row r="260" customFormat="false" ht="12.75" hidden="false" customHeight="false" outlineLevel="0" collapsed="false">
      <c r="A260" s="43" t="n">
        <v>255</v>
      </c>
      <c r="B260" s="54" t="s">
        <v>1391</v>
      </c>
      <c r="C260" s="45" t="n">
        <v>666539</v>
      </c>
      <c r="D260" s="46" t="s">
        <v>1166</v>
      </c>
      <c r="E260" s="47" t="s">
        <v>19</v>
      </c>
      <c r="F260" s="48" t="n">
        <v>2.407</v>
      </c>
      <c r="G260" s="49" t="n">
        <v>7.797</v>
      </c>
      <c r="H260" s="50" t="n">
        <v>2.381</v>
      </c>
      <c r="I260" s="65" t="n">
        <v>0</v>
      </c>
      <c r="J260" s="60" t="n">
        <v>0</v>
      </c>
      <c r="K260" s="52" t="n">
        <v>9.618</v>
      </c>
      <c r="L260" s="53" t="n">
        <v>19.822</v>
      </c>
    </row>
    <row r="261" customFormat="false" ht="12.75" hidden="false" customHeight="false" outlineLevel="0" collapsed="false">
      <c r="A261" s="43" t="n">
        <v>256</v>
      </c>
      <c r="B261" s="56" t="s">
        <v>1392</v>
      </c>
      <c r="C261" s="57" t="n">
        <v>645021</v>
      </c>
      <c r="D261" s="58" t="s">
        <v>146</v>
      </c>
      <c r="E261" s="110" t="s">
        <v>16</v>
      </c>
      <c r="F261" s="48" t="n">
        <v>2.609</v>
      </c>
      <c r="G261" s="60" t="n">
        <v>0</v>
      </c>
      <c r="H261" s="50" t="n">
        <v>1.358</v>
      </c>
      <c r="I261" s="51" t="n">
        <v>7.901</v>
      </c>
      <c r="J261" s="49" t="n">
        <v>7.85</v>
      </c>
      <c r="K261" s="64" t="n">
        <v>0</v>
      </c>
      <c r="L261" s="53" t="n">
        <v>19.718</v>
      </c>
    </row>
    <row r="262" customFormat="false" ht="12.75" hidden="false" customHeight="false" outlineLevel="0" collapsed="false">
      <c r="A262" s="43" t="n">
        <v>257</v>
      </c>
      <c r="B262" s="54" t="s">
        <v>1393</v>
      </c>
      <c r="C262" s="45" t="n">
        <v>663731</v>
      </c>
      <c r="D262" s="46" t="s">
        <v>896</v>
      </c>
      <c r="E262" s="110" t="s">
        <v>16</v>
      </c>
      <c r="F262" s="48" t="n">
        <v>2.185</v>
      </c>
      <c r="G262" s="49" t="n">
        <v>1.565</v>
      </c>
      <c r="H262" s="50" t="n">
        <v>1.804</v>
      </c>
      <c r="I262" s="51" t="n">
        <v>7.891</v>
      </c>
      <c r="J262" s="49" t="n">
        <v>7.838</v>
      </c>
      <c r="K262" s="52" t="n">
        <v>5.388</v>
      </c>
      <c r="L262" s="53" t="n">
        <v>19.718</v>
      </c>
    </row>
    <row r="263" customFormat="false" ht="12.75" hidden="false" customHeight="false" outlineLevel="0" collapsed="false">
      <c r="A263" s="43" t="n">
        <v>258</v>
      </c>
      <c r="B263" s="56" t="s">
        <v>1394</v>
      </c>
      <c r="C263" s="57" t="n">
        <v>664941</v>
      </c>
      <c r="D263" s="58" t="s">
        <v>80</v>
      </c>
      <c r="E263" s="111" t="s">
        <v>19</v>
      </c>
      <c r="F263" s="55" t="n">
        <v>0</v>
      </c>
      <c r="G263" s="49" t="n">
        <v>2.39</v>
      </c>
      <c r="H263" s="50" t="n">
        <v>2.862</v>
      </c>
      <c r="I263" s="51" t="n">
        <v>7.171</v>
      </c>
      <c r="J263" s="49" t="n">
        <v>7.135</v>
      </c>
      <c r="K263" s="52" t="n">
        <v>4.918</v>
      </c>
      <c r="L263" s="53" t="n">
        <v>19.558</v>
      </c>
    </row>
    <row r="264" s="40" customFormat="true" ht="12.75" hidden="false" customHeight="false" outlineLevel="0" collapsed="false">
      <c r="A264" s="43" t="n">
        <v>259</v>
      </c>
      <c r="B264" s="56" t="s">
        <v>1395</v>
      </c>
      <c r="C264" s="57" t="n">
        <v>663615</v>
      </c>
      <c r="D264" s="58" t="s">
        <v>1272</v>
      </c>
      <c r="E264" s="47" t="s">
        <v>19</v>
      </c>
      <c r="F264" s="48" t="n">
        <v>2.405</v>
      </c>
      <c r="G264" s="49" t="n">
        <v>6.113</v>
      </c>
      <c r="H264" s="50" t="n">
        <v>3.803</v>
      </c>
      <c r="I264" s="65" t="n">
        <v>0</v>
      </c>
      <c r="J264" s="60" t="n">
        <v>0</v>
      </c>
      <c r="K264" s="52" t="n">
        <v>9.589</v>
      </c>
      <c r="L264" s="53" t="n">
        <v>19.505</v>
      </c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</row>
    <row r="265" customFormat="false" ht="12.75" hidden="false" customHeight="false" outlineLevel="0" collapsed="false">
      <c r="A265" s="43" t="n">
        <v>260</v>
      </c>
      <c r="B265" s="56" t="s">
        <v>1396</v>
      </c>
      <c r="C265" s="57" t="n">
        <v>668920</v>
      </c>
      <c r="D265" s="58" t="s">
        <v>1178</v>
      </c>
      <c r="E265" s="111" t="s">
        <v>19</v>
      </c>
      <c r="F265" s="55" t="n">
        <v>0</v>
      </c>
      <c r="G265" s="49" t="n">
        <v>2.247</v>
      </c>
      <c r="H265" s="50" t="n">
        <v>7.595</v>
      </c>
      <c r="I265" s="65" t="n">
        <v>0</v>
      </c>
      <c r="J265" s="60" t="n">
        <v>0</v>
      </c>
      <c r="K265" s="52" t="n">
        <v>9.597</v>
      </c>
      <c r="L265" s="53" t="n">
        <v>19.439</v>
      </c>
    </row>
    <row r="266" customFormat="false" ht="12.75" hidden="false" customHeight="false" outlineLevel="0" collapsed="false">
      <c r="A266" s="43" t="n">
        <v>261</v>
      </c>
      <c r="B266" s="56" t="s">
        <v>1397</v>
      </c>
      <c r="C266" s="57" t="n">
        <v>659963</v>
      </c>
      <c r="D266" s="58" t="s">
        <v>1262</v>
      </c>
      <c r="E266" s="68" t="s">
        <v>16</v>
      </c>
      <c r="F266" s="48" t="n">
        <v>1.907</v>
      </c>
      <c r="G266" s="49" t="n">
        <v>1.156</v>
      </c>
      <c r="H266" s="63" t="n">
        <v>0</v>
      </c>
      <c r="I266" s="51" t="n">
        <v>7.876</v>
      </c>
      <c r="J266" s="49" t="n">
        <v>7.847</v>
      </c>
      <c r="K266" s="64" t="n">
        <v>0</v>
      </c>
      <c r="L266" s="53" t="n">
        <v>18.786</v>
      </c>
    </row>
    <row r="267" customFormat="false" ht="12.75" hidden="false" customHeight="false" outlineLevel="0" collapsed="false">
      <c r="A267" s="43" t="n">
        <v>262</v>
      </c>
      <c r="B267" s="56" t="s">
        <v>1398</v>
      </c>
      <c r="C267" s="57" t="n">
        <v>663890</v>
      </c>
      <c r="D267" s="58" t="s">
        <v>1213</v>
      </c>
      <c r="E267" s="59" t="s">
        <v>19</v>
      </c>
      <c r="F267" s="48" t="n">
        <v>2.397</v>
      </c>
      <c r="G267" s="60" t="n">
        <v>0</v>
      </c>
      <c r="H267" s="50" t="n">
        <v>3.798</v>
      </c>
      <c r="I267" s="51" t="n">
        <v>3.699</v>
      </c>
      <c r="J267" s="49" t="n">
        <v>7.135</v>
      </c>
      <c r="K267" s="52" t="n">
        <v>4.904</v>
      </c>
      <c r="L267" s="53" t="n">
        <v>18.234</v>
      </c>
    </row>
    <row r="268" customFormat="false" ht="12.75" hidden="false" customHeight="false" outlineLevel="0" collapsed="false">
      <c r="A268" s="43" t="n">
        <v>263</v>
      </c>
      <c r="B268" s="56" t="s">
        <v>1399</v>
      </c>
      <c r="C268" s="57" t="n">
        <v>663751</v>
      </c>
      <c r="D268" s="58" t="s">
        <v>1400</v>
      </c>
      <c r="E268" s="68" t="s">
        <v>16</v>
      </c>
      <c r="F268" s="48" t="n">
        <v>1.352</v>
      </c>
      <c r="G268" s="49" t="n">
        <v>1.253</v>
      </c>
      <c r="H268" s="50" t="n">
        <v>1.716</v>
      </c>
      <c r="I268" s="51" t="n">
        <v>4.063</v>
      </c>
      <c r="J268" s="60" t="n">
        <v>0</v>
      </c>
      <c r="K268" s="52" t="n">
        <v>10.568</v>
      </c>
      <c r="L268" s="53" t="n">
        <v>17.699</v>
      </c>
    </row>
    <row r="269" customFormat="false" ht="12.75" hidden="false" customHeight="false" outlineLevel="0" collapsed="false">
      <c r="A269" s="43" t="n">
        <v>264</v>
      </c>
      <c r="B269" s="44" t="s">
        <v>1401</v>
      </c>
      <c r="C269" s="45" t="n">
        <v>656626</v>
      </c>
      <c r="D269" s="46" t="s">
        <v>1216</v>
      </c>
      <c r="E269" s="47" t="s">
        <v>16</v>
      </c>
      <c r="F269" s="55" t="n">
        <v>0</v>
      </c>
      <c r="G269" s="49" t="n">
        <v>2.197</v>
      </c>
      <c r="H269" s="50" t="n">
        <v>2.058</v>
      </c>
      <c r="I269" s="51" t="n">
        <v>7.915</v>
      </c>
      <c r="J269" s="60" t="n">
        <v>0</v>
      </c>
      <c r="K269" s="52" t="n">
        <v>5.393</v>
      </c>
      <c r="L269" s="53" t="n">
        <v>17.563</v>
      </c>
    </row>
    <row r="270" customFormat="false" ht="12.75" hidden="false" customHeight="false" outlineLevel="0" collapsed="false">
      <c r="A270" s="43" t="n">
        <v>265</v>
      </c>
      <c r="B270" s="56" t="s">
        <v>1402</v>
      </c>
      <c r="C270" s="57" t="n">
        <v>665265</v>
      </c>
      <c r="D270" s="58" t="s">
        <v>1216</v>
      </c>
      <c r="E270" s="68" t="s">
        <v>16</v>
      </c>
      <c r="F270" s="55" t="n">
        <v>0</v>
      </c>
      <c r="G270" s="49" t="n">
        <v>2.207</v>
      </c>
      <c r="H270" s="50" t="n">
        <v>2.052</v>
      </c>
      <c r="I270" s="51" t="n">
        <v>7.872</v>
      </c>
      <c r="J270" s="60" t="n">
        <v>0</v>
      </c>
      <c r="K270" s="52" t="n">
        <v>5.385</v>
      </c>
      <c r="L270" s="53" t="n">
        <v>17.516</v>
      </c>
    </row>
    <row r="271" customFormat="false" ht="12.75" hidden="false" customHeight="false" outlineLevel="0" collapsed="false">
      <c r="A271" s="43" t="n">
        <v>266</v>
      </c>
      <c r="B271" s="54" t="s">
        <v>1403</v>
      </c>
      <c r="C271" s="45" t="n">
        <v>654945</v>
      </c>
      <c r="D271" s="46" t="s">
        <v>80</v>
      </c>
      <c r="E271" s="110" t="s">
        <v>16</v>
      </c>
      <c r="F271" s="55" t="n">
        <v>0</v>
      </c>
      <c r="G271" s="60" t="n">
        <v>0</v>
      </c>
      <c r="H271" s="50" t="n">
        <v>1.737</v>
      </c>
      <c r="I271" s="51" t="n">
        <v>7.873</v>
      </c>
      <c r="J271" s="49" t="n">
        <v>7.867</v>
      </c>
      <c r="K271" s="64" t="n">
        <v>0</v>
      </c>
      <c r="L271" s="53" t="n">
        <v>17.477</v>
      </c>
    </row>
    <row r="272" customFormat="false" ht="12.75" hidden="false" customHeight="false" outlineLevel="0" collapsed="false">
      <c r="A272" s="43" t="n">
        <v>267</v>
      </c>
      <c r="B272" s="56" t="s">
        <v>243</v>
      </c>
      <c r="C272" s="57" t="n">
        <v>664826</v>
      </c>
      <c r="D272" s="58" t="s">
        <v>1404</v>
      </c>
      <c r="E272" s="110" t="s">
        <v>16</v>
      </c>
      <c r="F272" s="55" t="n">
        <v>0</v>
      </c>
      <c r="G272" s="49" t="n">
        <v>1.705</v>
      </c>
      <c r="H272" s="63" t="n">
        <v>0</v>
      </c>
      <c r="I272" s="51" t="n">
        <v>15.766</v>
      </c>
      <c r="J272" s="60" t="n">
        <v>0</v>
      </c>
      <c r="K272" s="64" t="n">
        <v>0</v>
      </c>
      <c r="L272" s="53" t="n">
        <v>17.471</v>
      </c>
    </row>
    <row r="273" customFormat="false" ht="12.75" hidden="false" customHeight="false" outlineLevel="0" collapsed="false">
      <c r="A273" s="43" t="n">
        <v>268</v>
      </c>
      <c r="B273" s="56" t="s">
        <v>1405</v>
      </c>
      <c r="C273" s="57" t="n">
        <v>658641</v>
      </c>
      <c r="D273" s="58" t="s">
        <v>80</v>
      </c>
      <c r="E273" s="68" t="s">
        <v>16</v>
      </c>
      <c r="F273" s="55" t="n">
        <v>0</v>
      </c>
      <c r="G273" s="60" t="n">
        <v>0</v>
      </c>
      <c r="H273" s="50" t="n">
        <v>1.728</v>
      </c>
      <c r="I273" s="51" t="n">
        <v>7.878</v>
      </c>
      <c r="J273" s="49" t="n">
        <v>7.86</v>
      </c>
      <c r="K273" s="64" t="n">
        <v>0</v>
      </c>
      <c r="L273" s="53" t="n">
        <v>17.466</v>
      </c>
    </row>
    <row r="274" customFormat="false" ht="12.75" hidden="false" customHeight="false" outlineLevel="0" collapsed="false">
      <c r="A274" s="43" t="n">
        <v>269</v>
      </c>
      <c r="B274" s="56" t="s">
        <v>121</v>
      </c>
      <c r="C274" s="57" t="n">
        <v>654780</v>
      </c>
      <c r="D274" s="58" t="s">
        <v>64</v>
      </c>
      <c r="E274" s="73" t="s">
        <v>16</v>
      </c>
      <c r="F274" s="55" t="n">
        <v>0</v>
      </c>
      <c r="G274" s="49" t="n">
        <v>4.905</v>
      </c>
      <c r="H274" s="50" t="n">
        <v>1.72</v>
      </c>
      <c r="I274" s="65" t="n">
        <v>0</v>
      </c>
      <c r="J274" s="60" t="n">
        <v>0</v>
      </c>
      <c r="K274" s="52" t="n">
        <v>10.592</v>
      </c>
      <c r="L274" s="53" t="n">
        <v>17.217</v>
      </c>
    </row>
    <row r="275" customFormat="false" ht="12.75" hidden="false" customHeight="false" outlineLevel="0" collapsed="false">
      <c r="A275" s="43" t="n">
        <v>270</v>
      </c>
      <c r="B275" s="54" t="s">
        <v>1406</v>
      </c>
      <c r="C275" s="45" t="n">
        <v>665268</v>
      </c>
      <c r="D275" s="46" t="s">
        <v>1216</v>
      </c>
      <c r="E275" s="47" t="s">
        <v>19</v>
      </c>
      <c r="F275" s="55" t="n">
        <v>0</v>
      </c>
      <c r="G275" s="49" t="n">
        <v>3.433</v>
      </c>
      <c r="H275" s="50" t="n">
        <v>1.722</v>
      </c>
      <c r="I275" s="51" t="n">
        <v>3.706</v>
      </c>
      <c r="J275" s="49" t="n">
        <v>7.154</v>
      </c>
      <c r="K275" s="52" t="n">
        <v>4.897</v>
      </c>
      <c r="L275" s="53" t="n">
        <v>17.206</v>
      </c>
    </row>
    <row r="276" customFormat="false" ht="12.75" hidden="false" customHeight="false" outlineLevel="0" collapsed="false">
      <c r="A276" s="43" t="n">
        <v>271</v>
      </c>
      <c r="B276" s="54" t="s">
        <v>1407</v>
      </c>
      <c r="C276" s="45" t="n">
        <v>661720</v>
      </c>
      <c r="D276" s="46" t="s">
        <v>1408</v>
      </c>
      <c r="E276" s="47" t="s">
        <v>19</v>
      </c>
      <c r="F276" s="48" t="n">
        <v>3.283</v>
      </c>
      <c r="G276" s="49" t="n">
        <v>4.288</v>
      </c>
      <c r="H276" s="50" t="n">
        <v>2.298</v>
      </c>
      <c r="I276" s="65" t="n">
        <v>0</v>
      </c>
      <c r="J276" s="60" t="n">
        <v>0</v>
      </c>
      <c r="K276" s="52" t="n">
        <v>9.587</v>
      </c>
      <c r="L276" s="53" t="n">
        <v>17.158</v>
      </c>
    </row>
    <row r="277" customFormat="false" ht="12.75" hidden="false" customHeight="false" outlineLevel="0" collapsed="false">
      <c r="A277" s="43" t="n">
        <v>272</v>
      </c>
      <c r="B277" s="56" t="s">
        <v>1409</v>
      </c>
      <c r="C277" s="57" t="n">
        <v>662487</v>
      </c>
      <c r="D277" s="58" t="s">
        <v>1168</v>
      </c>
      <c r="E277" s="110" t="s">
        <v>16</v>
      </c>
      <c r="F277" s="48" t="n">
        <v>1.31</v>
      </c>
      <c r="G277" s="49" t="n">
        <v>2.453</v>
      </c>
      <c r="H277" s="50" t="n">
        <v>1.091</v>
      </c>
      <c r="I277" s="51" t="n">
        <v>7.881</v>
      </c>
      <c r="J277" s="60" t="n">
        <v>0</v>
      </c>
      <c r="K277" s="52" t="n">
        <v>5.394</v>
      </c>
      <c r="L277" s="53" t="n">
        <v>17.038</v>
      </c>
    </row>
    <row r="278" customFormat="false" ht="12.75" hidden="false" customHeight="false" outlineLevel="0" collapsed="false">
      <c r="A278" s="43" t="n">
        <v>273</v>
      </c>
      <c r="B278" s="54" t="s">
        <v>1410</v>
      </c>
      <c r="C278" s="45" t="n">
        <v>663071</v>
      </c>
      <c r="D278" s="46" t="s">
        <v>1411</v>
      </c>
      <c r="E278" s="110" t="s">
        <v>16</v>
      </c>
      <c r="F278" s="55" t="n">
        <v>0</v>
      </c>
      <c r="G278" s="60" t="n">
        <v>0</v>
      </c>
      <c r="H278" s="50" t="n">
        <v>1.088</v>
      </c>
      <c r="I278" s="51" t="n">
        <v>7.894</v>
      </c>
      <c r="J278" s="49" t="n">
        <v>7.845</v>
      </c>
      <c r="K278" s="64" t="n">
        <v>0</v>
      </c>
      <c r="L278" s="53" t="n">
        <v>16.827</v>
      </c>
    </row>
    <row r="279" customFormat="false" ht="12.75" hidden="false" customHeight="false" outlineLevel="0" collapsed="false">
      <c r="A279" s="43" t="n">
        <v>274</v>
      </c>
      <c r="B279" s="54" t="s">
        <v>1412</v>
      </c>
      <c r="C279" s="45" t="n">
        <v>650045</v>
      </c>
      <c r="D279" s="46" t="s">
        <v>1173</v>
      </c>
      <c r="E279" s="47" t="s">
        <v>19</v>
      </c>
      <c r="F279" s="55" t="n">
        <v>0</v>
      </c>
      <c r="G279" s="49" t="n">
        <v>3.302</v>
      </c>
      <c r="H279" s="50" t="n">
        <v>3.583</v>
      </c>
      <c r="I279" s="65" t="n">
        <v>0</v>
      </c>
      <c r="J279" s="60" t="n">
        <v>0</v>
      </c>
      <c r="K279" s="52" t="n">
        <v>9.62</v>
      </c>
      <c r="L279" s="53" t="n">
        <v>16.505</v>
      </c>
    </row>
    <row r="280" customFormat="false" ht="12.75" hidden="false" customHeight="false" outlineLevel="0" collapsed="false">
      <c r="A280" s="43" t="n">
        <v>275</v>
      </c>
      <c r="B280" s="54" t="s">
        <v>1413</v>
      </c>
      <c r="C280" s="45" t="n">
        <v>650401</v>
      </c>
      <c r="D280" s="46" t="s">
        <v>246</v>
      </c>
      <c r="E280" s="110" t="s">
        <v>16</v>
      </c>
      <c r="F280" s="55" t="n">
        <v>0</v>
      </c>
      <c r="G280" s="49" t="n">
        <v>2.463</v>
      </c>
      <c r="H280" s="50" t="n">
        <v>3.433</v>
      </c>
      <c r="I280" s="65" t="n">
        <v>0</v>
      </c>
      <c r="J280" s="60" t="n">
        <v>0</v>
      </c>
      <c r="K280" s="52" t="n">
        <v>10.591</v>
      </c>
      <c r="L280" s="53" t="n">
        <v>16.487</v>
      </c>
    </row>
    <row r="281" customFormat="false" ht="12.75" hidden="false" customHeight="false" outlineLevel="0" collapsed="false">
      <c r="A281" s="43" t="n">
        <v>276</v>
      </c>
      <c r="B281" s="54" t="s">
        <v>1414</v>
      </c>
      <c r="C281" s="45" t="n">
        <v>633123</v>
      </c>
      <c r="D281" s="46" t="s">
        <v>1415</v>
      </c>
      <c r="E281" s="47" t="s">
        <v>19</v>
      </c>
      <c r="F281" s="48" t="n">
        <v>4.267</v>
      </c>
      <c r="G281" s="60" t="n">
        <v>0</v>
      </c>
      <c r="H281" s="50" t="n">
        <v>4.654</v>
      </c>
      <c r="I281" s="51" t="n">
        <v>7.226</v>
      </c>
      <c r="J281" s="60" t="n">
        <v>0</v>
      </c>
      <c r="K281" s="64" t="n">
        <v>0</v>
      </c>
      <c r="L281" s="53" t="n">
        <v>16.147</v>
      </c>
    </row>
    <row r="282" customFormat="false" ht="12.75" hidden="false" customHeight="false" outlineLevel="0" collapsed="false">
      <c r="A282" s="43" t="n">
        <v>277</v>
      </c>
      <c r="B282" s="54" t="s">
        <v>115</v>
      </c>
      <c r="C282" s="45" t="n">
        <v>636560</v>
      </c>
      <c r="D282" s="46" t="s">
        <v>116</v>
      </c>
      <c r="E282" s="110" t="s">
        <v>16</v>
      </c>
      <c r="F282" s="48" t="n">
        <v>2.569</v>
      </c>
      <c r="G282" s="49" t="n">
        <v>2.811</v>
      </c>
      <c r="H282" s="50" t="n">
        <v>2.287</v>
      </c>
      <c r="I282" s="65" t="n">
        <v>0</v>
      </c>
      <c r="J282" s="60" t="n">
        <v>0</v>
      </c>
      <c r="K282" s="52" t="n">
        <v>10.577</v>
      </c>
      <c r="L282" s="53" t="n">
        <v>15.957</v>
      </c>
    </row>
    <row r="283" customFormat="false" ht="12.75" hidden="false" customHeight="false" outlineLevel="0" collapsed="false">
      <c r="A283" s="43" t="n">
        <v>278</v>
      </c>
      <c r="B283" s="54" t="s">
        <v>1416</v>
      </c>
      <c r="C283" s="45" t="n">
        <v>658964</v>
      </c>
      <c r="D283" s="46" t="s">
        <v>35</v>
      </c>
      <c r="E283" s="47" t="s">
        <v>19</v>
      </c>
      <c r="F283" s="48" t="n">
        <v>2.573</v>
      </c>
      <c r="G283" s="60" t="n">
        <v>0</v>
      </c>
      <c r="H283" s="63" t="n">
        <v>0</v>
      </c>
      <c r="I283" s="51" t="n">
        <v>3.709</v>
      </c>
      <c r="J283" s="60" t="n">
        <v>0</v>
      </c>
      <c r="K283" s="52" t="n">
        <v>9.603</v>
      </c>
      <c r="L283" s="53" t="n">
        <v>15.885</v>
      </c>
    </row>
    <row r="284" customFormat="false" ht="12.75" hidden="false" customHeight="false" outlineLevel="0" collapsed="false">
      <c r="A284" s="43" t="n">
        <v>279</v>
      </c>
      <c r="B284" s="56" t="s">
        <v>1417</v>
      </c>
      <c r="C284" s="57" t="n">
        <v>671509</v>
      </c>
      <c r="D284" s="58" t="s">
        <v>1222</v>
      </c>
      <c r="E284" s="68" t="s">
        <v>16</v>
      </c>
      <c r="F284" s="55" t="n">
        <v>0</v>
      </c>
      <c r="G284" s="60" t="n">
        <v>0</v>
      </c>
      <c r="H284" s="63" t="n">
        <v>0</v>
      </c>
      <c r="I284" s="51" t="n">
        <v>15.763</v>
      </c>
      <c r="J284" s="60" t="n">
        <v>0</v>
      </c>
      <c r="K284" s="64" t="n">
        <v>0</v>
      </c>
      <c r="L284" s="53" t="n">
        <v>15.763</v>
      </c>
    </row>
    <row r="285" customFormat="false" ht="12.75" hidden="false" customHeight="false" outlineLevel="0" collapsed="false">
      <c r="A285" s="43" t="n">
        <v>280</v>
      </c>
      <c r="B285" s="44" t="s">
        <v>114</v>
      </c>
      <c r="C285" s="45" t="n">
        <v>633528</v>
      </c>
      <c r="D285" s="46" t="s">
        <v>18</v>
      </c>
      <c r="E285" s="47" t="s">
        <v>16</v>
      </c>
      <c r="F285" s="55" t="n">
        <v>0</v>
      </c>
      <c r="G285" s="60" t="n">
        <v>0</v>
      </c>
      <c r="H285" s="63" t="n">
        <v>0</v>
      </c>
      <c r="I285" s="51" t="n">
        <v>15.76</v>
      </c>
      <c r="J285" s="60" t="n">
        <v>0</v>
      </c>
      <c r="K285" s="64" t="n">
        <v>0</v>
      </c>
      <c r="L285" s="53" t="n">
        <v>15.76</v>
      </c>
    </row>
    <row r="286" customFormat="false" ht="12.75" hidden="false" customHeight="false" outlineLevel="0" collapsed="false">
      <c r="A286" s="43" t="n">
        <v>281</v>
      </c>
      <c r="B286" s="54" t="s">
        <v>1418</v>
      </c>
      <c r="C286" s="45" t="n">
        <v>665087</v>
      </c>
      <c r="D286" s="46" t="s">
        <v>1168</v>
      </c>
      <c r="E286" s="110" t="s">
        <v>16</v>
      </c>
      <c r="F286" s="48" t="n">
        <v>2.591</v>
      </c>
      <c r="G286" s="49" t="n">
        <v>2.454</v>
      </c>
      <c r="H286" s="50" t="n">
        <v>2.153</v>
      </c>
      <c r="I286" s="65" t="n">
        <v>0</v>
      </c>
      <c r="J286" s="60" t="n">
        <v>0</v>
      </c>
      <c r="K286" s="52" t="n">
        <v>10.583</v>
      </c>
      <c r="L286" s="53" t="n">
        <v>15.628</v>
      </c>
    </row>
    <row r="287" customFormat="false" ht="12.75" hidden="false" customHeight="false" outlineLevel="0" collapsed="false">
      <c r="A287" s="43" t="n">
        <v>282</v>
      </c>
      <c r="B287" s="56" t="s">
        <v>1419</v>
      </c>
      <c r="C287" s="57" t="n">
        <v>663798</v>
      </c>
      <c r="D287" s="58" t="s">
        <v>1187</v>
      </c>
      <c r="E287" s="111" t="s">
        <v>19</v>
      </c>
      <c r="F287" s="48" t="n">
        <v>2.57</v>
      </c>
      <c r="G287" s="49" t="n">
        <v>3.328</v>
      </c>
      <c r="H287" s="63" t="n">
        <v>0</v>
      </c>
      <c r="I287" s="65" t="n">
        <v>0</v>
      </c>
      <c r="J287" s="60" t="n">
        <v>0</v>
      </c>
      <c r="K287" s="52" t="n">
        <v>9.612</v>
      </c>
      <c r="L287" s="53" t="n">
        <v>15.51</v>
      </c>
    </row>
    <row r="288" customFormat="false" ht="12.75" hidden="false" customHeight="false" outlineLevel="0" collapsed="false">
      <c r="A288" s="43" t="n">
        <v>283</v>
      </c>
      <c r="B288" s="54" t="s">
        <v>1420</v>
      </c>
      <c r="C288" s="45" t="n">
        <v>661903</v>
      </c>
      <c r="D288" s="46" t="s">
        <v>1421</v>
      </c>
      <c r="E288" s="47" t="s">
        <v>19</v>
      </c>
      <c r="F288" s="48" t="n">
        <v>2.398</v>
      </c>
      <c r="G288" s="49" t="n">
        <v>4.47</v>
      </c>
      <c r="H288" s="63" t="n">
        <v>0</v>
      </c>
      <c r="I288" s="51" t="n">
        <v>3.708</v>
      </c>
      <c r="J288" s="60" t="n">
        <v>0</v>
      </c>
      <c r="K288" s="52" t="n">
        <v>4.892</v>
      </c>
      <c r="L288" s="53" t="n">
        <v>15.468</v>
      </c>
    </row>
    <row r="289" customFormat="false" ht="12.75" hidden="false" customHeight="false" outlineLevel="0" collapsed="false">
      <c r="A289" s="43" t="n">
        <v>284</v>
      </c>
      <c r="B289" s="54" t="s">
        <v>1422</v>
      </c>
      <c r="C289" s="45" t="n">
        <v>655997</v>
      </c>
      <c r="D289" s="46" t="s">
        <v>1423</v>
      </c>
      <c r="E289" s="110" t="s">
        <v>16</v>
      </c>
      <c r="F289" s="55" t="n">
        <v>0</v>
      </c>
      <c r="G289" s="49" t="n">
        <v>2.202</v>
      </c>
      <c r="H289" s="63" t="n">
        <v>0</v>
      </c>
      <c r="I289" s="65" t="n">
        <v>0</v>
      </c>
      <c r="J289" s="49" t="n">
        <v>7.848</v>
      </c>
      <c r="K289" s="52" t="n">
        <v>5.386</v>
      </c>
      <c r="L289" s="53" t="n">
        <v>15.436</v>
      </c>
    </row>
    <row r="290" s="40" customFormat="true" ht="12.75" hidden="false" customHeight="false" outlineLevel="0" collapsed="false">
      <c r="A290" s="43" t="n">
        <v>285</v>
      </c>
      <c r="B290" s="54" t="s">
        <v>1424</v>
      </c>
      <c r="C290" s="45" t="n">
        <v>672472</v>
      </c>
      <c r="D290" s="46" t="s">
        <v>1216</v>
      </c>
      <c r="E290" s="117" t="s">
        <v>19</v>
      </c>
      <c r="F290" s="55" t="n">
        <v>0</v>
      </c>
      <c r="G290" s="60" t="n">
        <v>0</v>
      </c>
      <c r="H290" s="50" t="n">
        <v>3.4</v>
      </c>
      <c r="I290" s="65" t="n">
        <v>0</v>
      </c>
      <c r="J290" s="49" t="n">
        <v>7.132</v>
      </c>
      <c r="K290" s="52" t="n">
        <v>4.895</v>
      </c>
      <c r="L290" s="53" t="n">
        <v>15.427</v>
      </c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</row>
    <row r="291" customFormat="false" ht="12.75" hidden="false" customHeight="false" outlineLevel="0" collapsed="false">
      <c r="A291" s="43" t="n">
        <v>286</v>
      </c>
      <c r="B291" s="118" t="s">
        <v>1425</v>
      </c>
      <c r="C291" s="114" t="n">
        <v>666757</v>
      </c>
      <c r="D291" s="46" t="s">
        <v>85</v>
      </c>
      <c r="E291" s="112" t="s">
        <v>19</v>
      </c>
      <c r="F291" s="48" t="n">
        <v>5.121</v>
      </c>
      <c r="G291" s="60" t="n">
        <v>0</v>
      </c>
      <c r="H291" s="50" t="n">
        <v>2.952</v>
      </c>
      <c r="I291" s="51" t="n">
        <v>7.189</v>
      </c>
      <c r="J291" s="60" t="n">
        <v>0</v>
      </c>
      <c r="K291" s="64" t="n">
        <v>0</v>
      </c>
      <c r="L291" s="53" t="n">
        <v>15.262</v>
      </c>
    </row>
    <row r="292" customFormat="false" ht="12.75" hidden="false" customHeight="false" outlineLevel="0" collapsed="false">
      <c r="A292" s="43" t="n">
        <v>287</v>
      </c>
      <c r="B292" s="54" t="s">
        <v>1426</v>
      </c>
      <c r="C292" s="45" t="n">
        <v>652060</v>
      </c>
      <c r="D292" s="46" t="s">
        <v>1362</v>
      </c>
      <c r="E292" s="47" t="s">
        <v>19</v>
      </c>
      <c r="F292" s="55" t="n">
        <v>0</v>
      </c>
      <c r="G292" s="49" t="n">
        <v>3.062</v>
      </c>
      <c r="H292" s="63" t="n">
        <v>0</v>
      </c>
      <c r="I292" s="51" t="n">
        <v>7.187</v>
      </c>
      <c r="J292" s="60" t="n">
        <v>0</v>
      </c>
      <c r="K292" s="52" t="n">
        <v>4.911</v>
      </c>
      <c r="L292" s="53" t="n">
        <v>15.16</v>
      </c>
      <c r="M292" s="40"/>
      <c r="N292" s="40"/>
      <c r="O292" s="40"/>
      <c r="P292" s="40"/>
      <c r="Q292" s="40"/>
      <c r="R292" s="40"/>
      <c r="S292" s="40"/>
      <c r="T292" s="40"/>
      <c r="U292" s="40"/>
      <c r="V292" s="41"/>
    </row>
    <row r="293" customFormat="false" ht="12.75" hidden="false" customHeight="false" outlineLevel="0" collapsed="false">
      <c r="A293" s="43" t="n">
        <v>288</v>
      </c>
      <c r="B293" s="56" t="s">
        <v>195</v>
      </c>
      <c r="C293" s="57" t="n">
        <v>654766</v>
      </c>
      <c r="D293" s="58" t="s">
        <v>62</v>
      </c>
      <c r="E293" s="59" t="s">
        <v>19</v>
      </c>
      <c r="F293" s="48" t="n">
        <v>2.564</v>
      </c>
      <c r="G293" s="49" t="n">
        <v>3.332</v>
      </c>
      <c r="H293" s="50" t="n">
        <v>4.604</v>
      </c>
      <c r="I293" s="51" t="n">
        <v>7.202</v>
      </c>
      <c r="J293" s="60" t="n">
        <v>0</v>
      </c>
      <c r="K293" s="64" t="n">
        <v>0</v>
      </c>
      <c r="L293" s="53" t="n">
        <v>15.138</v>
      </c>
    </row>
    <row r="294" customFormat="false" ht="12.75" hidden="false" customHeight="false" outlineLevel="0" collapsed="false">
      <c r="A294" s="43" t="n">
        <v>289</v>
      </c>
      <c r="B294" s="56" t="s">
        <v>1427</v>
      </c>
      <c r="C294" s="57" t="n">
        <v>661747</v>
      </c>
      <c r="D294" s="58" t="s">
        <v>344</v>
      </c>
      <c r="E294" s="110" t="s">
        <v>16</v>
      </c>
      <c r="F294" s="48" t="n">
        <v>2.758</v>
      </c>
      <c r="G294" s="49" t="n">
        <v>1.711</v>
      </c>
      <c r="H294" s="63" t="n">
        <v>0</v>
      </c>
      <c r="I294" s="65" t="n">
        <v>0</v>
      </c>
      <c r="J294" s="60" t="n">
        <v>0</v>
      </c>
      <c r="K294" s="52" t="n">
        <v>10.561</v>
      </c>
      <c r="L294" s="53" t="n">
        <v>15.03</v>
      </c>
    </row>
    <row r="295" customFormat="false" ht="12.75" hidden="false" customHeight="false" outlineLevel="0" collapsed="false">
      <c r="A295" s="43" t="n">
        <v>290</v>
      </c>
      <c r="B295" s="56" t="s">
        <v>1428</v>
      </c>
      <c r="C295" s="57" t="n">
        <v>664077</v>
      </c>
      <c r="D295" s="58" t="s">
        <v>1120</v>
      </c>
      <c r="E295" s="111" t="s">
        <v>19</v>
      </c>
      <c r="F295" s="48" t="n">
        <v>2.569</v>
      </c>
      <c r="G295" s="60" t="n">
        <v>0</v>
      </c>
      <c r="H295" s="50" t="n">
        <v>2.854</v>
      </c>
      <c r="I295" s="65" t="n">
        <v>0</v>
      </c>
      <c r="J295" s="60" t="n">
        <v>0</v>
      </c>
      <c r="K295" s="52" t="n">
        <v>9.598</v>
      </c>
      <c r="L295" s="53" t="n">
        <v>15.021</v>
      </c>
    </row>
    <row r="296" customFormat="false" ht="12.75" hidden="false" customHeight="false" outlineLevel="0" collapsed="false">
      <c r="A296" s="43" t="n">
        <v>291</v>
      </c>
      <c r="B296" s="54" t="s">
        <v>1429</v>
      </c>
      <c r="C296" s="45" t="n">
        <v>642361</v>
      </c>
      <c r="D296" s="46" t="s">
        <v>1323</v>
      </c>
      <c r="E296" s="47" t="s">
        <v>16</v>
      </c>
      <c r="F296" s="48" t="n">
        <v>2.658</v>
      </c>
      <c r="G296" s="49" t="n">
        <v>1.255</v>
      </c>
      <c r="H296" s="50" t="n">
        <v>1.747</v>
      </c>
      <c r="I296" s="65" t="n">
        <v>0</v>
      </c>
      <c r="J296" s="60" t="n">
        <v>0</v>
      </c>
      <c r="K296" s="52" t="n">
        <v>10.582</v>
      </c>
      <c r="L296" s="53" t="n">
        <v>14.987</v>
      </c>
    </row>
    <row r="297" customFormat="false" ht="12.75" hidden="false" customHeight="false" outlineLevel="0" collapsed="false">
      <c r="A297" s="43" t="n">
        <v>292</v>
      </c>
      <c r="B297" s="54" t="s">
        <v>1430</v>
      </c>
      <c r="C297" s="45" t="n">
        <v>672964</v>
      </c>
      <c r="D297" s="46" t="s">
        <v>1132</v>
      </c>
      <c r="E297" s="117" t="s">
        <v>19</v>
      </c>
      <c r="F297" s="55" t="n">
        <v>0</v>
      </c>
      <c r="G297" s="60" t="n">
        <v>0</v>
      </c>
      <c r="H297" s="50" t="n">
        <v>2.861</v>
      </c>
      <c r="I297" s="65" t="n">
        <v>0</v>
      </c>
      <c r="J297" s="49" t="n">
        <v>7.132</v>
      </c>
      <c r="K297" s="52" t="n">
        <v>4.891</v>
      </c>
      <c r="L297" s="53" t="n">
        <v>14.884</v>
      </c>
    </row>
    <row r="298" customFormat="false" ht="12.75" hidden="false" customHeight="false" outlineLevel="0" collapsed="false">
      <c r="A298" s="43" t="n">
        <v>293</v>
      </c>
      <c r="B298" s="98" t="s">
        <v>1431</v>
      </c>
      <c r="C298" s="57" t="n">
        <v>655417</v>
      </c>
      <c r="D298" s="102" t="s">
        <v>89</v>
      </c>
      <c r="E298" s="59" t="s">
        <v>16</v>
      </c>
      <c r="F298" s="48" t="n">
        <v>1.917</v>
      </c>
      <c r="G298" s="49" t="n">
        <v>2.204</v>
      </c>
      <c r="H298" s="50" t="n">
        <v>2.059</v>
      </c>
      <c r="I298" s="65" t="n">
        <v>0</v>
      </c>
      <c r="J298" s="60" t="n">
        <v>0</v>
      </c>
      <c r="K298" s="52" t="n">
        <v>10.582</v>
      </c>
      <c r="L298" s="53" t="n">
        <v>14.845</v>
      </c>
    </row>
    <row r="299" customFormat="false" ht="12.75" hidden="false" customHeight="false" outlineLevel="0" collapsed="false">
      <c r="A299" s="43" t="n">
        <v>294</v>
      </c>
      <c r="B299" s="54" t="s">
        <v>1432</v>
      </c>
      <c r="C299" s="45" t="n">
        <v>657111</v>
      </c>
      <c r="D299" s="46" t="s">
        <v>1323</v>
      </c>
      <c r="E299" s="47" t="s">
        <v>16</v>
      </c>
      <c r="F299" s="55" t="n">
        <v>0</v>
      </c>
      <c r="G299" s="49" t="n">
        <v>2.459</v>
      </c>
      <c r="H299" s="50" t="n">
        <v>1.721</v>
      </c>
      <c r="I299" s="65" t="n">
        <v>0</v>
      </c>
      <c r="J299" s="60" t="n">
        <v>0</v>
      </c>
      <c r="K299" s="52" t="n">
        <v>10.558</v>
      </c>
      <c r="L299" s="53" t="n">
        <v>14.738</v>
      </c>
    </row>
    <row r="300" customFormat="false" ht="12.75" hidden="false" customHeight="false" outlineLevel="0" collapsed="false">
      <c r="A300" s="43" t="n">
        <v>295</v>
      </c>
      <c r="B300" s="54" t="s">
        <v>1433</v>
      </c>
      <c r="C300" s="45" t="n">
        <v>659937</v>
      </c>
      <c r="D300" s="46" t="s">
        <v>1434</v>
      </c>
      <c r="E300" s="112" t="s">
        <v>19</v>
      </c>
      <c r="F300" s="48" t="n">
        <v>7.48</v>
      </c>
      <c r="G300" s="60" t="n">
        <v>0</v>
      </c>
      <c r="H300" s="63" t="n">
        <v>0</v>
      </c>
      <c r="I300" s="51" t="n">
        <v>7.201</v>
      </c>
      <c r="J300" s="60" t="n">
        <v>0</v>
      </c>
      <c r="K300" s="64" t="n">
        <v>0</v>
      </c>
      <c r="L300" s="53" t="n">
        <v>14.681</v>
      </c>
    </row>
    <row r="301" customFormat="false" ht="12.75" hidden="false" customHeight="false" outlineLevel="0" collapsed="false">
      <c r="A301" s="43" t="n">
        <v>296</v>
      </c>
      <c r="B301" s="54" t="s">
        <v>1435</v>
      </c>
      <c r="C301" s="45" t="n">
        <v>655331</v>
      </c>
      <c r="D301" s="46" t="s">
        <v>1130</v>
      </c>
      <c r="E301" s="110" t="s">
        <v>16</v>
      </c>
      <c r="F301" s="48" t="n">
        <v>2.608</v>
      </c>
      <c r="G301" s="49" t="n">
        <v>0.986</v>
      </c>
      <c r="H301" s="50" t="n">
        <v>1.359</v>
      </c>
      <c r="I301" s="65" t="n">
        <v>0</v>
      </c>
      <c r="J301" s="60" t="n">
        <v>0</v>
      </c>
      <c r="K301" s="52" t="n">
        <v>10.579</v>
      </c>
      <c r="L301" s="53" t="n">
        <v>14.546</v>
      </c>
    </row>
    <row r="302" customFormat="false" ht="12.75" hidden="false" customHeight="false" outlineLevel="0" collapsed="false">
      <c r="A302" s="43" t="n">
        <v>297</v>
      </c>
      <c r="B302" s="56" t="s">
        <v>1436</v>
      </c>
      <c r="C302" s="57" t="n">
        <v>669523</v>
      </c>
      <c r="D302" s="58" t="s">
        <v>1434</v>
      </c>
      <c r="E302" s="111" t="s">
        <v>19</v>
      </c>
      <c r="F302" s="55" t="n">
        <v>0</v>
      </c>
      <c r="G302" s="49" t="n">
        <v>2.504</v>
      </c>
      <c r="H302" s="50" t="n">
        <v>2.373</v>
      </c>
      <c r="I302" s="65" t="n">
        <v>0</v>
      </c>
      <c r="J302" s="60" t="n">
        <v>0</v>
      </c>
      <c r="K302" s="52" t="n">
        <v>9.593</v>
      </c>
      <c r="L302" s="53" t="n">
        <v>14.47</v>
      </c>
    </row>
    <row r="303" customFormat="false" ht="12.75" hidden="false" customHeight="false" outlineLevel="0" collapsed="false">
      <c r="A303" s="43" t="n">
        <v>298</v>
      </c>
      <c r="B303" s="54" t="s">
        <v>1437</v>
      </c>
      <c r="C303" s="45" t="n">
        <v>649550</v>
      </c>
      <c r="D303" s="46" t="s">
        <v>1305</v>
      </c>
      <c r="E303" s="47" t="s">
        <v>19</v>
      </c>
      <c r="F303" s="48" t="n">
        <v>4.76</v>
      </c>
      <c r="G303" s="60" t="n">
        <v>0</v>
      </c>
      <c r="H303" s="63" t="n">
        <v>0</v>
      </c>
      <c r="I303" s="65" t="n">
        <v>0</v>
      </c>
      <c r="J303" s="60" t="n">
        <v>0</v>
      </c>
      <c r="K303" s="52" t="n">
        <v>9.611</v>
      </c>
      <c r="L303" s="53" t="n">
        <v>14.371</v>
      </c>
    </row>
    <row r="304" s="40" customFormat="true" ht="12.75" hidden="false" customHeight="false" outlineLevel="0" collapsed="false">
      <c r="A304" s="43" t="n">
        <v>299</v>
      </c>
      <c r="B304" s="54" t="s">
        <v>1438</v>
      </c>
      <c r="C304" s="45" t="n">
        <v>649526</v>
      </c>
      <c r="D304" s="46" t="s">
        <v>1305</v>
      </c>
      <c r="E304" s="47" t="s">
        <v>19</v>
      </c>
      <c r="F304" s="48" t="n">
        <v>4.77</v>
      </c>
      <c r="G304" s="60" t="n">
        <v>0</v>
      </c>
      <c r="H304" s="63" t="n">
        <v>0</v>
      </c>
      <c r="I304" s="65" t="n">
        <v>0</v>
      </c>
      <c r="J304" s="60" t="n">
        <v>0</v>
      </c>
      <c r="K304" s="52" t="n">
        <v>9.584</v>
      </c>
      <c r="L304" s="53" t="n">
        <v>14.354</v>
      </c>
      <c r="V304" s="42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</row>
    <row r="305" customFormat="false" ht="12.75" hidden="false" customHeight="false" outlineLevel="0" collapsed="false">
      <c r="A305" s="43" t="n">
        <v>300</v>
      </c>
      <c r="B305" s="56" t="s">
        <v>1439</v>
      </c>
      <c r="C305" s="57" t="n">
        <v>670423</v>
      </c>
      <c r="D305" s="58" t="s">
        <v>1154</v>
      </c>
      <c r="E305" s="111" t="s">
        <v>19</v>
      </c>
      <c r="F305" s="55" t="n">
        <v>0</v>
      </c>
      <c r="G305" s="60" t="n">
        <v>0</v>
      </c>
      <c r="H305" s="63" t="n">
        <v>0</v>
      </c>
      <c r="I305" s="51" t="n">
        <v>7.192</v>
      </c>
      <c r="J305" s="49" t="n">
        <v>7.136</v>
      </c>
      <c r="K305" s="64" t="n">
        <v>0</v>
      </c>
      <c r="L305" s="53" t="n">
        <v>14.328</v>
      </c>
    </row>
    <row r="306" customFormat="false" ht="12.75" hidden="false" customHeight="false" outlineLevel="0" collapsed="false">
      <c r="A306" s="43" t="n">
        <v>301</v>
      </c>
      <c r="B306" s="44" t="s">
        <v>1440</v>
      </c>
      <c r="C306" s="45" t="n">
        <v>652382</v>
      </c>
      <c r="D306" s="46" t="s">
        <v>1170</v>
      </c>
      <c r="E306" s="47" t="s">
        <v>16</v>
      </c>
      <c r="F306" s="48" t="n">
        <v>2.596</v>
      </c>
      <c r="G306" s="49" t="n">
        <v>3.819</v>
      </c>
      <c r="H306" s="63" t="n">
        <v>0</v>
      </c>
      <c r="I306" s="51" t="n">
        <v>7.893</v>
      </c>
      <c r="J306" s="60" t="n">
        <v>0</v>
      </c>
      <c r="K306" s="64" t="n">
        <v>0</v>
      </c>
      <c r="L306" s="53" t="n">
        <v>14.308</v>
      </c>
    </row>
    <row r="307" customFormat="false" ht="12.75" hidden="false" customHeight="false" outlineLevel="0" collapsed="false">
      <c r="A307" s="43" t="n">
        <v>302</v>
      </c>
      <c r="B307" s="56" t="s">
        <v>1441</v>
      </c>
      <c r="C307" s="57" t="n">
        <v>658733</v>
      </c>
      <c r="D307" s="58" t="s">
        <v>1442</v>
      </c>
      <c r="E307" s="73" t="s">
        <v>16</v>
      </c>
      <c r="F307" s="55" t="n">
        <v>0</v>
      </c>
      <c r="G307" s="49" t="n">
        <v>1.715</v>
      </c>
      <c r="H307" s="50" t="n">
        <v>1.919</v>
      </c>
      <c r="I307" s="65" t="n">
        <v>0</v>
      </c>
      <c r="J307" s="60" t="n">
        <v>0</v>
      </c>
      <c r="K307" s="52" t="n">
        <v>10.6</v>
      </c>
      <c r="L307" s="53" t="n">
        <v>14.234</v>
      </c>
    </row>
    <row r="308" customFormat="false" ht="12.75" hidden="false" customHeight="false" outlineLevel="0" collapsed="false">
      <c r="A308" s="43" t="n">
        <v>303</v>
      </c>
      <c r="B308" s="56" t="s">
        <v>1443</v>
      </c>
      <c r="C308" s="57" t="n">
        <v>652032</v>
      </c>
      <c r="D308" s="58" t="s">
        <v>1442</v>
      </c>
      <c r="E308" s="73" t="s">
        <v>16</v>
      </c>
      <c r="F308" s="55" t="n">
        <v>0</v>
      </c>
      <c r="G308" s="49" t="n">
        <v>1.699</v>
      </c>
      <c r="H308" s="50" t="n">
        <v>1.922</v>
      </c>
      <c r="I308" s="65" t="n">
        <v>0</v>
      </c>
      <c r="J308" s="60" t="n">
        <v>0</v>
      </c>
      <c r="K308" s="52" t="n">
        <v>10.553</v>
      </c>
      <c r="L308" s="53" t="n">
        <v>14.174</v>
      </c>
    </row>
    <row r="309" customFormat="false" ht="12.75" hidden="false" customHeight="false" outlineLevel="0" collapsed="false">
      <c r="A309" s="43" t="n">
        <v>304</v>
      </c>
      <c r="B309" s="56" t="s">
        <v>402</v>
      </c>
      <c r="C309" s="57" t="n">
        <v>634336</v>
      </c>
      <c r="D309" s="58" t="s">
        <v>403</v>
      </c>
      <c r="E309" s="68" t="s">
        <v>16</v>
      </c>
      <c r="F309" s="48" t="n">
        <v>5.307</v>
      </c>
      <c r="G309" s="49" t="n">
        <v>2.454</v>
      </c>
      <c r="H309" s="50" t="n">
        <v>3.44</v>
      </c>
      <c r="I309" s="65" t="n">
        <v>0</v>
      </c>
      <c r="J309" s="60" t="n">
        <v>0</v>
      </c>
      <c r="K309" s="52" t="n">
        <v>5.397</v>
      </c>
      <c r="L309" s="53" t="n">
        <v>14.144</v>
      </c>
    </row>
    <row r="310" customFormat="false" ht="12.75" hidden="false" customHeight="false" outlineLevel="0" collapsed="false">
      <c r="A310" s="43" t="n">
        <v>305</v>
      </c>
      <c r="B310" s="56" t="s">
        <v>200</v>
      </c>
      <c r="C310" s="57" t="n">
        <v>633068</v>
      </c>
      <c r="D310" s="58" t="s">
        <v>201</v>
      </c>
      <c r="E310" s="111" t="s">
        <v>19</v>
      </c>
      <c r="F310" s="48" t="n">
        <v>3.291</v>
      </c>
      <c r="G310" s="49" t="n">
        <v>3.444</v>
      </c>
      <c r="H310" s="50" t="n">
        <v>3.407</v>
      </c>
      <c r="I310" s="51" t="n">
        <v>7.179</v>
      </c>
      <c r="J310" s="60" t="n">
        <v>0</v>
      </c>
      <c r="K310" s="64" t="n">
        <v>0</v>
      </c>
      <c r="L310" s="53" t="n">
        <v>14.03</v>
      </c>
    </row>
    <row r="311" customFormat="false" ht="12.75" hidden="false" customHeight="false" outlineLevel="0" collapsed="false">
      <c r="A311" s="43" t="n">
        <v>306</v>
      </c>
      <c r="B311" s="54" t="s">
        <v>1444</v>
      </c>
      <c r="C311" s="45" t="n">
        <v>665181</v>
      </c>
      <c r="D311" s="46" t="s">
        <v>1216</v>
      </c>
      <c r="E311" s="47" t="s">
        <v>19</v>
      </c>
      <c r="F311" s="55" t="n">
        <v>0</v>
      </c>
      <c r="G311" s="60" t="n">
        <v>0</v>
      </c>
      <c r="H311" s="50" t="n">
        <v>6.791</v>
      </c>
      <c r="I311" s="65" t="n">
        <v>0</v>
      </c>
      <c r="J311" s="49" t="n">
        <v>7.14</v>
      </c>
      <c r="K311" s="64" t="n">
        <v>0</v>
      </c>
      <c r="L311" s="53" t="n">
        <v>13.931</v>
      </c>
    </row>
    <row r="312" customFormat="false" ht="12.75" hidden="false" customHeight="false" outlineLevel="0" collapsed="false">
      <c r="A312" s="43" t="n">
        <v>307</v>
      </c>
      <c r="B312" s="56" t="s">
        <v>276</v>
      </c>
      <c r="C312" s="57" t="n">
        <v>642029</v>
      </c>
      <c r="D312" s="58" t="s">
        <v>201</v>
      </c>
      <c r="E312" s="111" t="s">
        <v>19</v>
      </c>
      <c r="F312" s="48" t="n">
        <v>3.285</v>
      </c>
      <c r="G312" s="49" t="n">
        <v>3.438</v>
      </c>
      <c r="H312" s="63" t="n">
        <v>0</v>
      </c>
      <c r="I312" s="65" t="n">
        <v>0</v>
      </c>
      <c r="J312" s="49" t="n">
        <v>7.152</v>
      </c>
      <c r="K312" s="64" t="n">
        <v>0</v>
      </c>
      <c r="L312" s="53" t="n">
        <v>13.875</v>
      </c>
    </row>
    <row r="313" customFormat="false" ht="12.75" hidden="false" customHeight="false" outlineLevel="0" collapsed="false">
      <c r="A313" s="43" t="n">
        <v>308</v>
      </c>
      <c r="B313" s="56" t="s">
        <v>1445</v>
      </c>
      <c r="C313" s="57" t="n">
        <v>667960</v>
      </c>
      <c r="D313" s="58" t="s">
        <v>1253</v>
      </c>
      <c r="E313" s="111" t="s">
        <v>19</v>
      </c>
      <c r="F313" s="55" t="n">
        <v>0</v>
      </c>
      <c r="G313" s="49" t="n">
        <v>1.748</v>
      </c>
      <c r="H313" s="50" t="n">
        <v>3.408</v>
      </c>
      <c r="I313" s="51" t="n">
        <v>3.71</v>
      </c>
      <c r="J313" s="60" t="n">
        <v>0</v>
      </c>
      <c r="K313" s="52" t="n">
        <v>4.906</v>
      </c>
      <c r="L313" s="53" t="n">
        <v>13.772</v>
      </c>
    </row>
    <row r="314" customFormat="false" ht="12.75" hidden="false" customHeight="false" outlineLevel="0" collapsed="false">
      <c r="A314" s="43" t="n">
        <v>309</v>
      </c>
      <c r="B314" s="56" t="s">
        <v>1446</v>
      </c>
      <c r="C314" s="57" t="n">
        <v>669888</v>
      </c>
      <c r="D314" s="58" t="s">
        <v>776</v>
      </c>
      <c r="E314" s="111" t="s">
        <v>19</v>
      </c>
      <c r="F314" s="55" t="n">
        <v>0</v>
      </c>
      <c r="G314" s="49" t="n">
        <v>2.249</v>
      </c>
      <c r="H314" s="50" t="n">
        <v>1.79</v>
      </c>
      <c r="I314" s="65" t="n">
        <v>0</v>
      </c>
      <c r="J314" s="60" t="n">
        <v>0</v>
      </c>
      <c r="K314" s="52" t="n">
        <v>9.605</v>
      </c>
      <c r="L314" s="53" t="n">
        <v>13.644</v>
      </c>
    </row>
    <row r="315" customFormat="false" ht="12.75" hidden="false" customHeight="false" outlineLevel="0" collapsed="false">
      <c r="A315" s="43" t="n">
        <v>310</v>
      </c>
      <c r="B315" s="54" t="s">
        <v>1447</v>
      </c>
      <c r="C315" s="45" t="n">
        <v>653528</v>
      </c>
      <c r="D315" s="46" t="s">
        <v>1362</v>
      </c>
      <c r="E315" s="47" t="s">
        <v>19</v>
      </c>
      <c r="F315" s="55" t="n">
        <v>0</v>
      </c>
      <c r="G315" s="49" t="n">
        <v>3.06</v>
      </c>
      <c r="H315" s="50" t="n">
        <v>1.928</v>
      </c>
      <c r="I315" s="51" t="n">
        <v>3.713</v>
      </c>
      <c r="J315" s="60" t="n">
        <v>0</v>
      </c>
      <c r="K315" s="52" t="n">
        <v>4.898</v>
      </c>
      <c r="L315" s="53" t="n">
        <v>13.599</v>
      </c>
    </row>
    <row r="316" customFormat="false" ht="12.75" hidden="false" customHeight="false" outlineLevel="0" collapsed="false">
      <c r="A316" s="43" t="n">
        <v>311</v>
      </c>
      <c r="B316" s="56" t="s">
        <v>1448</v>
      </c>
      <c r="C316" s="57" t="n">
        <v>668238</v>
      </c>
      <c r="D316" s="58" t="s">
        <v>1205</v>
      </c>
      <c r="E316" s="111" t="s">
        <v>19</v>
      </c>
      <c r="F316" s="48" t="n">
        <v>2.396</v>
      </c>
      <c r="G316" s="49" t="n">
        <v>2.25</v>
      </c>
      <c r="H316" s="63" t="n">
        <v>0</v>
      </c>
      <c r="I316" s="51" t="n">
        <v>3.701</v>
      </c>
      <c r="J316" s="60" t="n">
        <v>0</v>
      </c>
      <c r="K316" s="52" t="n">
        <v>4.914</v>
      </c>
      <c r="L316" s="53" t="n">
        <v>13.261</v>
      </c>
    </row>
    <row r="317" customFormat="false" ht="12.75" hidden="false" customHeight="false" outlineLevel="0" collapsed="false">
      <c r="A317" s="43" t="n">
        <v>312</v>
      </c>
      <c r="B317" s="56" t="s">
        <v>1449</v>
      </c>
      <c r="C317" s="57" t="n">
        <v>653762</v>
      </c>
      <c r="D317" s="58" t="s">
        <v>353</v>
      </c>
      <c r="E317" s="119" t="s">
        <v>16</v>
      </c>
      <c r="F317" s="48" t="n">
        <v>1.108</v>
      </c>
      <c r="G317" s="60" t="n">
        <v>0</v>
      </c>
      <c r="H317" s="50" t="n">
        <v>1.601</v>
      </c>
      <c r="I317" s="65" t="n">
        <v>0</v>
      </c>
      <c r="J317" s="60" t="n">
        <v>0</v>
      </c>
      <c r="K317" s="52" t="n">
        <v>10.54</v>
      </c>
      <c r="L317" s="53" t="n">
        <v>13.249</v>
      </c>
    </row>
    <row r="318" customFormat="false" ht="12.75" hidden="false" customHeight="false" outlineLevel="0" collapsed="false">
      <c r="A318" s="43" t="n">
        <v>313</v>
      </c>
      <c r="B318" s="54" t="s">
        <v>1450</v>
      </c>
      <c r="C318" s="45" t="n">
        <v>649213</v>
      </c>
      <c r="D318" s="46" t="s">
        <v>1451</v>
      </c>
      <c r="E318" s="47" t="s">
        <v>16</v>
      </c>
      <c r="F318" s="48" t="n">
        <v>10.539</v>
      </c>
      <c r="G318" s="60" t="n">
        <v>0</v>
      </c>
      <c r="H318" s="50" t="n">
        <v>2.675</v>
      </c>
      <c r="I318" s="65" t="n">
        <v>0</v>
      </c>
      <c r="J318" s="60" t="n">
        <v>0</v>
      </c>
      <c r="K318" s="64" t="n">
        <v>0</v>
      </c>
      <c r="L318" s="53" t="n">
        <v>13.214</v>
      </c>
    </row>
    <row r="319" customFormat="false" ht="12.75" hidden="false" customHeight="false" outlineLevel="0" collapsed="false">
      <c r="A319" s="43" t="n">
        <v>314</v>
      </c>
      <c r="B319" s="56" t="s">
        <v>1452</v>
      </c>
      <c r="C319" s="57" t="n">
        <v>661611</v>
      </c>
      <c r="D319" s="58" t="s">
        <v>1453</v>
      </c>
      <c r="E319" s="111" t="s">
        <v>19</v>
      </c>
      <c r="F319" s="48" t="n">
        <v>2.568</v>
      </c>
      <c r="G319" s="49" t="n">
        <v>3.334</v>
      </c>
      <c r="H319" s="63" t="n">
        <v>0</v>
      </c>
      <c r="I319" s="51" t="n">
        <v>7.178</v>
      </c>
      <c r="J319" s="60" t="n">
        <v>0</v>
      </c>
      <c r="K319" s="64" t="n">
        <v>0</v>
      </c>
      <c r="L319" s="53" t="n">
        <v>13.08</v>
      </c>
    </row>
    <row r="320" customFormat="false" ht="12.75" hidden="false" customHeight="false" outlineLevel="0" collapsed="false">
      <c r="A320" s="43" t="n">
        <v>315</v>
      </c>
      <c r="B320" s="54" t="s">
        <v>1454</v>
      </c>
      <c r="C320" s="45" t="n">
        <v>655847</v>
      </c>
      <c r="D320" s="46" t="s">
        <v>1265</v>
      </c>
      <c r="E320" s="47" t="s">
        <v>16</v>
      </c>
      <c r="F320" s="48" t="n">
        <v>2.188</v>
      </c>
      <c r="G320" s="49" t="n">
        <v>1.555</v>
      </c>
      <c r="H320" s="50" t="n">
        <v>2.816</v>
      </c>
      <c r="I320" s="51" t="n">
        <v>7.909</v>
      </c>
      <c r="J320" s="60" t="n">
        <v>0</v>
      </c>
      <c r="K320" s="64" t="n">
        <v>0</v>
      </c>
      <c r="L320" s="53" t="n">
        <v>12.913</v>
      </c>
    </row>
    <row r="321" customFormat="false" ht="12.75" hidden="false" customHeight="false" outlineLevel="0" collapsed="false">
      <c r="A321" s="43" t="n">
        <v>316</v>
      </c>
      <c r="B321" s="56" t="s">
        <v>1455</v>
      </c>
      <c r="C321" s="57" t="n">
        <v>667691</v>
      </c>
      <c r="D321" s="58" t="s">
        <v>89</v>
      </c>
      <c r="E321" s="68" t="s">
        <v>16</v>
      </c>
      <c r="F321" s="48" t="n">
        <v>3.79</v>
      </c>
      <c r="G321" s="49" t="n">
        <v>1.159</v>
      </c>
      <c r="H321" s="63" t="n">
        <v>0</v>
      </c>
      <c r="I321" s="51" t="n">
        <v>7.89</v>
      </c>
      <c r="J321" s="60" t="n">
        <v>0</v>
      </c>
      <c r="K321" s="64" t="n">
        <v>0</v>
      </c>
      <c r="L321" s="53" t="n">
        <v>12.839</v>
      </c>
    </row>
    <row r="322" customFormat="false" ht="12.75" hidden="false" customHeight="false" outlineLevel="0" collapsed="false">
      <c r="A322" s="43" t="n">
        <v>317</v>
      </c>
      <c r="B322" s="56" t="s">
        <v>1456</v>
      </c>
      <c r="C322" s="57" t="n">
        <v>669654</v>
      </c>
      <c r="D322" s="58" t="s">
        <v>1411</v>
      </c>
      <c r="E322" s="111" t="s">
        <v>19</v>
      </c>
      <c r="F322" s="55" t="n">
        <v>0</v>
      </c>
      <c r="G322" s="60" t="n">
        <v>0</v>
      </c>
      <c r="H322" s="50" t="n">
        <v>1.727</v>
      </c>
      <c r="I322" s="51" t="n">
        <v>3.698</v>
      </c>
      <c r="J322" s="49" t="n">
        <v>7.141</v>
      </c>
      <c r="K322" s="64" t="n">
        <v>0</v>
      </c>
      <c r="L322" s="53" t="n">
        <v>12.566</v>
      </c>
    </row>
    <row r="323" customFormat="false" ht="12.75" hidden="false" customHeight="false" outlineLevel="0" collapsed="false">
      <c r="A323" s="43" t="n">
        <v>318</v>
      </c>
      <c r="B323" s="54" t="s">
        <v>1457</v>
      </c>
      <c r="C323" s="45" t="n">
        <v>665036</v>
      </c>
      <c r="D323" s="46" t="s">
        <v>129</v>
      </c>
      <c r="E323" s="110" t="s">
        <v>16</v>
      </c>
      <c r="F323" s="48" t="n">
        <v>2.756</v>
      </c>
      <c r="G323" s="49" t="n">
        <v>1.702</v>
      </c>
      <c r="H323" s="50" t="n">
        <v>1.139</v>
      </c>
      <c r="I323" s="51" t="n">
        <v>7.898</v>
      </c>
      <c r="J323" s="60" t="n">
        <v>0</v>
      </c>
      <c r="K323" s="64" t="n">
        <v>0</v>
      </c>
      <c r="L323" s="53" t="n">
        <v>12.356</v>
      </c>
    </row>
    <row r="324" customFormat="false" ht="12.75" hidden="false" customHeight="false" outlineLevel="0" collapsed="false">
      <c r="A324" s="43" t="n">
        <v>319</v>
      </c>
      <c r="B324" s="56" t="s">
        <v>49</v>
      </c>
      <c r="C324" s="57" t="n">
        <v>638211</v>
      </c>
      <c r="D324" s="58" t="s">
        <v>50</v>
      </c>
      <c r="E324" s="68" t="s">
        <v>16</v>
      </c>
      <c r="F324" s="48" t="n">
        <v>7.631</v>
      </c>
      <c r="G324" s="49" t="n">
        <v>4.525</v>
      </c>
      <c r="H324" s="50" t="n">
        <v>3.446</v>
      </c>
      <c r="I324" s="65" t="n">
        <v>0</v>
      </c>
      <c r="J324" s="60" t="n">
        <v>0</v>
      </c>
      <c r="K324" s="64" t="n">
        <v>0</v>
      </c>
      <c r="L324" s="53" t="n">
        <v>12.156</v>
      </c>
    </row>
    <row r="325" customFormat="false" ht="12.75" hidden="false" customHeight="false" outlineLevel="0" collapsed="false">
      <c r="A325" s="43" t="n">
        <v>320</v>
      </c>
      <c r="B325" s="56" t="s">
        <v>1458</v>
      </c>
      <c r="C325" s="57" t="n">
        <v>664072</v>
      </c>
      <c r="D325" s="58" t="s">
        <v>70</v>
      </c>
      <c r="E325" s="111" t="s">
        <v>19</v>
      </c>
      <c r="F325" s="48" t="n">
        <v>4.79</v>
      </c>
      <c r="G325" s="60" t="n">
        <v>0</v>
      </c>
      <c r="H325" s="63" t="n">
        <v>0</v>
      </c>
      <c r="I325" s="51" t="n">
        <v>7.197</v>
      </c>
      <c r="J325" s="60" t="n">
        <v>0</v>
      </c>
      <c r="K325" s="64" t="n">
        <v>0</v>
      </c>
      <c r="L325" s="53" t="n">
        <v>11.987</v>
      </c>
    </row>
    <row r="326" customFormat="false" ht="12.75" hidden="false" customHeight="false" outlineLevel="0" collapsed="false">
      <c r="A326" s="43" t="n">
        <v>321</v>
      </c>
      <c r="B326" s="56" t="s">
        <v>1459</v>
      </c>
      <c r="C326" s="57" t="n">
        <v>665354</v>
      </c>
      <c r="D326" s="58" t="s">
        <v>1152</v>
      </c>
      <c r="E326" s="111" t="s">
        <v>19</v>
      </c>
      <c r="F326" s="48" t="n">
        <v>2.096</v>
      </c>
      <c r="G326" s="49" t="n">
        <v>2.386</v>
      </c>
      <c r="H326" s="63" t="n">
        <v>0</v>
      </c>
      <c r="I326" s="51" t="n">
        <v>7.213</v>
      </c>
      <c r="J326" s="60" t="n">
        <v>0</v>
      </c>
      <c r="K326" s="64" t="n">
        <v>0</v>
      </c>
      <c r="L326" s="53" t="n">
        <v>11.695</v>
      </c>
    </row>
    <row r="327" customFormat="false" ht="12.75" hidden="false" customHeight="false" outlineLevel="0" collapsed="false">
      <c r="A327" s="71" t="n">
        <v>322</v>
      </c>
      <c r="B327" s="56" t="s">
        <v>1460</v>
      </c>
      <c r="C327" s="57" t="n">
        <v>668915</v>
      </c>
      <c r="D327" s="58" t="s">
        <v>1178</v>
      </c>
      <c r="E327" s="111" t="s">
        <v>19</v>
      </c>
      <c r="F327" s="55" t="n">
        <v>0</v>
      </c>
      <c r="G327" s="60" t="n">
        <v>0</v>
      </c>
      <c r="H327" s="50" t="n">
        <v>1.92</v>
      </c>
      <c r="I327" s="65" t="n">
        <v>0</v>
      </c>
      <c r="J327" s="60" t="n">
        <v>0</v>
      </c>
      <c r="K327" s="52" t="n">
        <v>9.581</v>
      </c>
      <c r="L327" s="53" t="n">
        <v>11.501</v>
      </c>
    </row>
    <row r="328" customFormat="false" ht="12.75" hidden="false" customHeight="false" outlineLevel="0" collapsed="false">
      <c r="A328" s="43" t="n">
        <v>323</v>
      </c>
      <c r="B328" s="54" t="s">
        <v>1461</v>
      </c>
      <c r="C328" s="45" t="n">
        <v>656342</v>
      </c>
      <c r="D328" s="46" t="s">
        <v>1421</v>
      </c>
      <c r="E328" s="110" t="s">
        <v>16</v>
      </c>
      <c r="F328" s="48" t="n">
        <v>1.437</v>
      </c>
      <c r="G328" s="49" t="n">
        <v>1.562</v>
      </c>
      <c r="H328" s="50" t="n">
        <v>1.92</v>
      </c>
      <c r="I328" s="51" t="n">
        <v>7.896</v>
      </c>
      <c r="J328" s="60" t="n">
        <v>0</v>
      </c>
      <c r="K328" s="64" t="n">
        <v>0</v>
      </c>
      <c r="L328" s="53" t="n">
        <v>11.378</v>
      </c>
    </row>
    <row r="329" customFormat="false" ht="12.75" hidden="false" customHeight="false" outlineLevel="0" collapsed="false">
      <c r="A329" s="71" t="n">
        <v>324</v>
      </c>
      <c r="B329" s="56" t="s">
        <v>1462</v>
      </c>
      <c r="C329" s="57" t="n">
        <v>670859</v>
      </c>
      <c r="D329" s="58" t="s">
        <v>712</v>
      </c>
      <c r="E329" s="111" t="s">
        <v>19</v>
      </c>
      <c r="F329" s="55" t="n">
        <v>0</v>
      </c>
      <c r="G329" s="60" t="n">
        <v>0</v>
      </c>
      <c r="H329" s="50" t="n">
        <v>1.725</v>
      </c>
      <c r="I329" s="65" t="n">
        <v>0</v>
      </c>
      <c r="J329" s="60" t="n">
        <v>0</v>
      </c>
      <c r="K329" s="52" t="n">
        <v>9.595</v>
      </c>
      <c r="L329" s="53" t="n">
        <v>11.32</v>
      </c>
    </row>
    <row r="330" customFormat="false" ht="12.75" hidden="false" customHeight="false" outlineLevel="0" collapsed="false">
      <c r="A330" s="43" t="n">
        <v>325</v>
      </c>
      <c r="B330" s="54" t="s">
        <v>330</v>
      </c>
      <c r="C330" s="45" t="n">
        <v>658813</v>
      </c>
      <c r="D330" s="46" t="s">
        <v>331</v>
      </c>
      <c r="E330" s="47" t="s">
        <v>19</v>
      </c>
      <c r="F330" s="48" t="n">
        <v>7.991</v>
      </c>
      <c r="G330" s="60" t="n">
        <v>0</v>
      </c>
      <c r="H330" s="50" t="n">
        <v>2.947</v>
      </c>
      <c r="I330" s="65" t="n">
        <v>0</v>
      </c>
      <c r="J330" s="60" t="n">
        <v>0</v>
      </c>
      <c r="K330" s="64" t="n">
        <v>0</v>
      </c>
      <c r="L330" s="53" t="n">
        <v>10.938</v>
      </c>
    </row>
    <row r="331" customFormat="false" ht="12.75" hidden="false" customHeight="false" outlineLevel="0" collapsed="false">
      <c r="A331" s="43" t="n">
        <v>326</v>
      </c>
      <c r="B331" s="54" t="s">
        <v>1463</v>
      </c>
      <c r="C331" s="45" t="n">
        <v>653965</v>
      </c>
      <c r="D331" s="46" t="s">
        <v>25</v>
      </c>
      <c r="E331" s="47" t="s">
        <v>16</v>
      </c>
      <c r="F331" s="48" t="n">
        <v>2.766</v>
      </c>
      <c r="G331" s="60" t="n">
        <v>0</v>
      </c>
      <c r="H331" s="63" t="n">
        <v>0</v>
      </c>
      <c r="I331" s="51" t="n">
        <v>7.905</v>
      </c>
      <c r="J331" s="60" t="n">
        <v>0</v>
      </c>
      <c r="K331" s="64" t="n">
        <v>0</v>
      </c>
      <c r="L331" s="99" t="n">
        <v>10.671</v>
      </c>
    </row>
    <row r="332" customFormat="false" ht="12.75" hidden="false" customHeight="false" outlineLevel="0" collapsed="false">
      <c r="A332" s="43" t="n">
        <v>327</v>
      </c>
      <c r="B332" s="56" t="s">
        <v>506</v>
      </c>
      <c r="C332" s="57" t="n">
        <v>664839</v>
      </c>
      <c r="D332" s="58" t="s">
        <v>396</v>
      </c>
      <c r="E332" s="68" t="s">
        <v>16</v>
      </c>
      <c r="F332" s="48" t="n">
        <v>2.191</v>
      </c>
      <c r="G332" s="49" t="n">
        <v>3.075</v>
      </c>
      <c r="H332" s="50" t="n">
        <v>1.81</v>
      </c>
      <c r="I332" s="65" t="n">
        <v>0</v>
      </c>
      <c r="J332" s="60" t="n">
        <v>0</v>
      </c>
      <c r="K332" s="52" t="n">
        <v>5.395</v>
      </c>
      <c r="L332" s="53" t="n">
        <v>10.661</v>
      </c>
    </row>
    <row r="333" customFormat="false" ht="12.75" hidden="false" customHeight="false" outlineLevel="0" collapsed="false">
      <c r="A333" s="43" t="n">
        <v>328</v>
      </c>
      <c r="B333" s="54" t="s">
        <v>1464</v>
      </c>
      <c r="C333" s="45" t="n">
        <v>664002</v>
      </c>
      <c r="D333" s="46" t="s">
        <v>56</v>
      </c>
      <c r="E333" s="47" t="s">
        <v>19</v>
      </c>
      <c r="F333" s="55" t="n">
        <v>0</v>
      </c>
      <c r="G333" s="60" t="n">
        <v>0</v>
      </c>
      <c r="H333" s="50" t="n">
        <v>3.399</v>
      </c>
      <c r="I333" s="51" t="n">
        <v>7.184</v>
      </c>
      <c r="J333" s="60" t="n">
        <v>0</v>
      </c>
      <c r="K333" s="64" t="n">
        <v>0</v>
      </c>
      <c r="L333" s="53" t="n">
        <v>10.583</v>
      </c>
    </row>
    <row r="334" customFormat="false" ht="12.75" hidden="false" customHeight="false" outlineLevel="0" collapsed="false">
      <c r="A334" s="43" t="n">
        <v>329</v>
      </c>
      <c r="B334" s="56" t="s">
        <v>509</v>
      </c>
      <c r="C334" s="57" t="n">
        <v>662936</v>
      </c>
      <c r="D334" s="58" t="s">
        <v>510</v>
      </c>
      <c r="E334" s="111" t="s">
        <v>19</v>
      </c>
      <c r="F334" s="48" t="n">
        <v>3.3</v>
      </c>
      <c r="G334" s="49" t="n">
        <v>3.437</v>
      </c>
      <c r="H334" s="50" t="n">
        <v>3.397</v>
      </c>
      <c r="I334" s="51" t="n">
        <v>3.708</v>
      </c>
      <c r="J334" s="60" t="n">
        <v>0</v>
      </c>
      <c r="K334" s="64" t="n">
        <v>0</v>
      </c>
      <c r="L334" s="53" t="n">
        <v>10.542</v>
      </c>
    </row>
    <row r="335" customFormat="false" ht="12.75" hidden="false" customHeight="false" outlineLevel="0" collapsed="false">
      <c r="A335" s="43" t="n">
        <v>330</v>
      </c>
      <c r="B335" s="56" t="s">
        <v>1465</v>
      </c>
      <c r="C335" s="57" t="n">
        <v>659796</v>
      </c>
      <c r="D335" s="58" t="s">
        <v>1466</v>
      </c>
      <c r="E335" s="111" t="s">
        <v>19</v>
      </c>
      <c r="F335" s="48" t="n">
        <v>1.674</v>
      </c>
      <c r="G335" s="60" t="n">
        <v>0</v>
      </c>
      <c r="H335" s="50" t="n">
        <v>1.723</v>
      </c>
      <c r="I335" s="65" t="n">
        <v>0</v>
      </c>
      <c r="J335" s="49" t="n">
        <v>7.138</v>
      </c>
      <c r="K335" s="64" t="n">
        <v>0</v>
      </c>
      <c r="L335" s="53" t="n">
        <v>10.535</v>
      </c>
    </row>
    <row r="336" customFormat="false" ht="12.75" hidden="false" customHeight="false" outlineLevel="0" collapsed="false">
      <c r="A336" s="43" t="n">
        <v>331</v>
      </c>
      <c r="B336" s="54" t="s">
        <v>1467</v>
      </c>
      <c r="C336" s="45" t="n">
        <v>656459</v>
      </c>
      <c r="D336" s="46" t="s">
        <v>1233</v>
      </c>
      <c r="E336" s="47" t="s">
        <v>19</v>
      </c>
      <c r="F336" s="48" t="n">
        <v>3.287</v>
      </c>
      <c r="G336" s="60" t="n">
        <v>0</v>
      </c>
      <c r="H336" s="50" t="n">
        <v>3.398</v>
      </c>
      <c r="I336" s="51" t="n">
        <v>3.7</v>
      </c>
      <c r="J336" s="60" t="n">
        <v>0</v>
      </c>
      <c r="K336" s="64" t="n">
        <v>0</v>
      </c>
      <c r="L336" s="53" t="n">
        <v>10.385</v>
      </c>
    </row>
    <row r="337" customFormat="false" ht="12.75" hidden="false" customHeight="false" outlineLevel="0" collapsed="false">
      <c r="A337" s="43" t="n">
        <v>332</v>
      </c>
      <c r="B337" s="56" t="s">
        <v>1468</v>
      </c>
      <c r="C337" s="57" t="n">
        <v>663048</v>
      </c>
      <c r="D337" s="58" t="s">
        <v>40</v>
      </c>
      <c r="E337" s="111" t="s">
        <v>19</v>
      </c>
      <c r="F337" s="48" t="n">
        <v>2.402</v>
      </c>
      <c r="G337" s="49" t="n">
        <v>3.065</v>
      </c>
      <c r="H337" s="50" t="n">
        <v>1.919</v>
      </c>
      <c r="I337" s="65" t="n">
        <v>0</v>
      </c>
      <c r="J337" s="60" t="n">
        <v>0</v>
      </c>
      <c r="K337" s="52" t="n">
        <v>4.905</v>
      </c>
      <c r="L337" s="53" t="n">
        <v>10.372</v>
      </c>
    </row>
    <row r="338" customFormat="false" ht="12.75" hidden="false" customHeight="false" outlineLevel="0" collapsed="false">
      <c r="A338" s="43" t="n">
        <v>333</v>
      </c>
      <c r="B338" s="54" t="s">
        <v>1469</v>
      </c>
      <c r="C338" s="45" t="n">
        <v>654415</v>
      </c>
      <c r="D338" s="46" t="s">
        <v>327</v>
      </c>
      <c r="E338" s="47" t="s">
        <v>19</v>
      </c>
      <c r="F338" s="48" t="n">
        <v>5.114</v>
      </c>
      <c r="G338" s="49" t="n">
        <v>5.2</v>
      </c>
      <c r="H338" s="63" t="n">
        <v>0</v>
      </c>
      <c r="I338" s="65" t="n">
        <v>0</v>
      </c>
      <c r="J338" s="60" t="n">
        <v>0</v>
      </c>
      <c r="K338" s="64" t="n">
        <v>0</v>
      </c>
      <c r="L338" s="53" t="n">
        <v>10.314</v>
      </c>
      <c r="M338" s="40"/>
      <c r="N338" s="40"/>
      <c r="O338" s="40"/>
      <c r="P338" s="40"/>
      <c r="Q338" s="40"/>
      <c r="R338" s="40"/>
      <c r="S338" s="40"/>
      <c r="T338" s="40"/>
      <c r="U338" s="40"/>
      <c r="W338" s="61"/>
    </row>
    <row r="339" customFormat="false" ht="12.75" hidden="false" customHeight="false" outlineLevel="0" collapsed="false">
      <c r="A339" s="43" t="n">
        <v>334</v>
      </c>
      <c r="B339" s="56" t="s">
        <v>1470</v>
      </c>
      <c r="C339" s="57" t="n">
        <v>657514</v>
      </c>
      <c r="D339" s="58" t="s">
        <v>1471</v>
      </c>
      <c r="E339" s="111" t="s">
        <v>19</v>
      </c>
      <c r="F339" s="55" t="n">
        <v>0</v>
      </c>
      <c r="G339" s="49" t="n">
        <v>2.388</v>
      </c>
      <c r="H339" s="50" t="n">
        <v>2.856</v>
      </c>
      <c r="I339" s="65" t="n">
        <v>0</v>
      </c>
      <c r="J339" s="60" t="n">
        <v>0</v>
      </c>
      <c r="K339" s="52" t="n">
        <v>4.902</v>
      </c>
      <c r="L339" s="53" t="n">
        <v>10.146</v>
      </c>
    </row>
    <row r="340" customFormat="false" ht="12.75" hidden="false" customHeight="false" outlineLevel="0" collapsed="false">
      <c r="A340" s="43" t="n">
        <v>335</v>
      </c>
      <c r="B340" s="54" t="s">
        <v>1472</v>
      </c>
      <c r="C340" s="45" t="n">
        <v>654646</v>
      </c>
      <c r="D340" s="46" t="s">
        <v>1168</v>
      </c>
      <c r="E340" s="47" t="s">
        <v>16</v>
      </c>
      <c r="F340" s="48" t="n">
        <v>2.594</v>
      </c>
      <c r="G340" s="49" t="n">
        <v>1.242</v>
      </c>
      <c r="H340" s="50" t="n">
        <v>2.157</v>
      </c>
      <c r="I340" s="65" t="n">
        <v>0</v>
      </c>
      <c r="J340" s="60" t="n">
        <v>0</v>
      </c>
      <c r="K340" s="52" t="n">
        <v>5.39</v>
      </c>
      <c r="L340" s="53" t="n">
        <v>10.141</v>
      </c>
    </row>
    <row r="341" customFormat="false" ht="12.75" hidden="false" customHeight="false" outlineLevel="0" collapsed="false">
      <c r="A341" s="43" t="n">
        <v>336</v>
      </c>
      <c r="B341" s="56" t="s">
        <v>507</v>
      </c>
      <c r="C341" s="57" t="n">
        <v>666629</v>
      </c>
      <c r="D341" s="58" t="s">
        <v>98</v>
      </c>
      <c r="E341" s="111" t="s">
        <v>19</v>
      </c>
      <c r="F341" s="55" t="n">
        <v>0</v>
      </c>
      <c r="G341" s="49" t="n">
        <v>3.07</v>
      </c>
      <c r="H341" s="50" t="n">
        <v>1.926</v>
      </c>
      <c r="I341" s="65" t="n">
        <v>0</v>
      </c>
      <c r="J341" s="60" t="n">
        <v>0</v>
      </c>
      <c r="K341" s="52" t="n">
        <v>4.911</v>
      </c>
      <c r="L341" s="53" t="n">
        <v>9.907</v>
      </c>
    </row>
    <row r="342" s="40" customFormat="true" ht="12.75" hidden="false" customHeight="false" outlineLevel="0" collapsed="false">
      <c r="A342" s="43" t="n">
        <v>337</v>
      </c>
      <c r="B342" s="56" t="s">
        <v>1473</v>
      </c>
      <c r="C342" s="57" t="n">
        <v>669636</v>
      </c>
      <c r="D342" s="58" t="s">
        <v>205</v>
      </c>
      <c r="E342" s="111" t="s">
        <v>19</v>
      </c>
      <c r="F342" s="55" t="n">
        <v>0</v>
      </c>
      <c r="G342" s="49" t="n">
        <v>3.059</v>
      </c>
      <c r="H342" s="50" t="n">
        <v>1.927</v>
      </c>
      <c r="I342" s="65" t="n">
        <v>0</v>
      </c>
      <c r="J342" s="60" t="n">
        <v>0</v>
      </c>
      <c r="K342" s="52" t="n">
        <v>4.908</v>
      </c>
      <c r="L342" s="53" t="n">
        <v>9.894</v>
      </c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</row>
    <row r="343" customFormat="false" ht="12.75" hidden="false" customHeight="false" outlineLevel="0" collapsed="false">
      <c r="A343" s="43" t="n">
        <v>338</v>
      </c>
      <c r="B343" s="56" t="s">
        <v>1474</v>
      </c>
      <c r="C343" s="57" t="n">
        <v>654883</v>
      </c>
      <c r="D343" s="58" t="s">
        <v>1362</v>
      </c>
      <c r="E343" s="47" t="s">
        <v>19</v>
      </c>
      <c r="F343" s="55" t="n">
        <v>0</v>
      </c>
      <c r="G343" s="49" t="n">
        <v>3.061</v>
      </c>
      <c r="H343" s="50" t="n">
        <v>1.923</v>
      </c>
      <c r="I343" s="65" t="n">
        <v>0</v>
      </c>
      <c r="J343" s="60" t="n">
        <v>0</v>
      </c>
      <c r="K343" s="52" t="n">
        <v>4.909</v>
      </c>
      <c r="L343" s="53" t="n">
        <v>9.893</v>
      </c>
    </row>
    <row r="344" customFormat="false" ht="12.75" hidden="false" customHeight="false" outlineLevel="0" collapsed="false">
      <c r="A344" s="43" t="n">
        <v>339</v>
      </c>
      <c r="B344" s="54" t="s">
        <v>1475</v>
      </c>
      <c r="C344" s="45" t="n">
        <v>665161</v>
      </c>
      <c r="D344" s="46" t="s">
        <v>1471</v>
      </c>
      <c r="E344" s="47" t="s">
        <v>19</v>
      </c>
      <c r="F344" s="48" t="n">
        <v>2.094</v>
      </c>
      <c r="G344" s="60" t="n">
        <v>0</v>
      </c>
      <c r="H344" s="50" t="n">
        <v>2.859</v>
      </c>
      <c r="I344" s="65" t="n">
        <v>0</v>
      </c>
      <c r="J344" s="60" t="n">
        <v>0</v>
      </c>
      <c r="K344" s="52" t="n">
        <v>4.917</v>
      </c>
      <c r="L344" s="53" t="n">
        <v>9.87</v>
      </c>
    </row>
    <row r="345" customFormat="false" ht="12.75" hidden="false" customHeight="false" outlineLevel="0" collapsed="false">
      <c r="A345" s="43" t="n">
        <v>340</v>
      </c>
      <c r="B345" s="56" t="s">
        <v>1476</v>
      </c>
      <c r="C345" s="57" t="n">
        <v>672031</v>
      </c>
      <c r="D345" s="58" t="s">
        <v>1166</v>
      </c>
      <c r="E345" s="111" t="s">
        <v>19</v>
      </c>
      <c r="F345" s="55" t="n">
        <v>0</v>
      </c>
      <c r="G345" s="49" t="n">
        <v>2.503</v>
      </c>
      <c r="H345" s="50" t="n">
        <v>2.379</v>
      </c>
      <c r="I345" s="65" t="n">
        <v>0</v>
      </c>
      <c r="J345" s="60" t="n">
        <v>0</v>
      </c>
      <c r="K345" s="52" t="n">
        <v>4.912</v>
      </c>
      <c r="L345" s="53" t="n">
        <v>9.794</v>
      </c>
    </row>
    <row r="346" customFormat="false" ht="12.75" hidden="false" customHeight="false" outlineLevel="0" collapsed="false">
      <c r="A346" s="43" t="n">
        <v>341</v>
      </c>
      <c r="B346" s="56" t="s">
        <v>1477</v>
      </c>
      <c r="C346" s="57" t="n">
        <v>664565</v>
      </c>
      <c r="D346" s="58" t="s">
        <v>1451</v>
      </c>
      <c r="E346" s="111" t="s">
        <v>19</v>
      </c>
      <c r="F346" s="48" t="n">
        <v>2.405</v>
      </c>
      <c r="G346" s="49" t="n">
        <v>4.998</v>
      </c>
      <c r="H346" s="50" t="n">
        <v>4.736</v>
      </c>
      <c r="I346" s="65" t="n">
        <v>0</v>
      </c>
      <c r="J346" s="60" t="n">
        <v>0</v>
      </c>
      <c r="K346" s="64" t="n">
        <v>0</v>
      </c>
      <c r="L346" s="53" t="n">
        <v>9.734</v>
      </c>
    </row>
    <row r="347" customFormat="false" ht="12.75" hidden="false" customHeight="false" outlineLevel="0" collapsed="false">
      <c r="A347" s="43" t="n">
        <v>342</v>
      </c>
      <c r="B347" s="56" t="s">
        <v>1478</v>
      </c>
      <c r="C347" s="57" t="n">
        <v>647287</v>
      </c>
      <c r="D347" s="58" t="s">
        <v>111</v>
      </c>
      <c r="E347" s="59" t="s">
        <v>19</v>
      </c>
      <c r="F347" s="48" t="n">
        <v>4.763</v>
      </c>
      <c r="G347" s="60" t="n">
        <v>0</v>
      </c>
      <c r="H347" s="63" t="n">
        <v>0</v>
      </c>
      <c r="I347" s="65" t="n">
        <v>0</v>
      </c>
      <c r="J347" s="60" t="n">
        <v>0</v>
      </c>
      <c r="K347" s="52" t="n">
        <v>4.9</v>
      </c>
      <c r="L347" s="53" t="n">
        <v>9.663</v>
      </c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</row>
    <row r="348" customFormat="false" ht="12.75" hidden="false" customHeight="false" outlineLevel="0" collapsed="false">
      <c r="A348" s="43" t="n">
        <v>343</v>
      </c>
      <c r="B348" s="54" t="s">
        <v>1479</v>
      </c>
      <c r="C348" s="45" t="n">
        <v>651072</v>
      </c>
      <c r="D348" s="46" t="s">
        <v>1227</v>
      </c>
      <c r="E348" s="47" t="s">
        <v>16</v>
      </c>
      <c r="F348" s="55" t="n">
        <v>0</v>
      </c>
      <c r="G348" s="49" t="n">
        <v>1.695</v>
      </c>
      <c r="H348" s="63" t="n">
        <v>0</v>
      </c>
      <c r="I348" s="51" t="n">
        <v>7.886</v>
      </c>
      <c r="J348" s="60" t="n">
        <v>0</v>
      </c>
      <c r="K348" s="64" t="n">
        <v>0</v>
      </c>
      <c r="L348" s="53" t="n">
        <v>9.581</v>
      </c>
    </row>
    <row r="349" customFormat="false" ht="12.75" hidden="false" customHeight="false" outlineLevel="0" collapsed="false">
      <c r="A349" s="43" t="n">
        <v>344</v>
      </c>
      <c r="B349" s="44" t="s">
        <v>1480</v>
      </c>
      <c r="C349" s="45" t="n">
        <v>649460</v>
      </c>
      <c r="D349" s="60" t="s">
        <v>1323</v>
      </c>
      <c r="E349" s="47" t="s">
        <v>16</v>
      </c>
      <c r="F349" s="55" t="n">
        <v>0</v>
      </c>
      <c r="G349" s="49" t="n">
        <v>2.461</v>
      </c>
      <c r="H349" s="50" t="n">
        <v>1.724</v>
      </c>
      <c r="I349" s="65" t="n">
        <v>0</v>
      </c>
      <c r="J349" s="60" t="n">
        <v>0</v>
      </c>
      <c r="K349" s="52" t="n">
        <v>5.389</v>
      </c>
      <c r="L349" s="53" t="n">
        <v>9.574</v>
      </c>
    </row>
    <row r="350" customFormat="false" ht="12.75" hidden="false" customHeight="false" outlineLevel="0" collapsed="false">
      <c r="A350" s="43" t="n">
        <v>345</v>
      </c>
      <c r="B350" s="54" t="s">
        <v>1481</v>
      </c>
      <c r="C350" s="45" t="n">
        <v>658229</v>
      </c>
      <c r="D350" s="46" t="s">
        <v>1152</v>
      </c>
      <c r="E350" s="110" t="s">
        <v>16</v>
      </c>
      <c r="F350" s="55" t="n">
        <v>0</v>
      </c>
      <c r="G350" s="49" t="n">
        <v>2.266</v>
      </c>
      <c r="H350" s="50" t="n">
        <v>1.726</v>
      </c>
      <c r="I350" s="65" t="n">
        <v>0</v>
      </c>
      <c r="J350" s="60" t="n">
        <v>0</v>
      </c>
      <c r="K350" s="52" t="n">
        <v>5.396</v>
      </c>
      <c r="L350" s="53" t="n">
        <v>9.388</v>
      </c>
    </row>
    <row r="351" customFormat="false" ht="12.75" hidden="false" customHeight="false" outlineLevel="0" collapsed="false">
      <c r="A351" s="43" t="n">
        <v>346</v>
      </c>
      <c r="B351" s="54" t="s">
        <v>1482</v>
      </c>
      <c r="C351" s="45" t="n">
        <v>647684</v>
      </c>
      <c r="D351" s="46" t="s">
        <v>30</v>
      </c>
      <c r="E351" s="110" t="s">
        <v>16</v>
      </c>
      <c r="F351" s="48" t="n">
        <v>1.909</v>
      </c>
      <c r="G351" s="60" t="n">
        <v>0</v>
      </c>
      <c r="H351" s="50" t="n">
        <v>2.074</v>
      </c>
      <c r="I351" s="65" t="n">
        <v>0</v>
      </c>
      <c r="J351" s="60" t="n">
        <v>0</v>
      </c>
      <c r="K351" s="52" t="n">
        <v>5.387</v>
      </c>
      <c r="L351" s="53" t="n">
        <v>9.37</v>
      </c>
    </row>
    <row r="352" customFormat="false" ht="12.75" hidden="false" customHeight="false" outlineLevel="0" collapsed="false">
      <c r="A352" s="43" t="n">
        <v>347</v>
      </c>
      <c r="B352" s="56" t="s">
        <v>235</v>
      </c>
      <c r="C352" s="57" t="n">
        <v>645041</v>
      </c>
      <c r="D352" s="58" t="s">
        <v>50</v>
      </c>
      <c r="E352" s="68" t="s">
        <v>16</v>
      </c>
      <c r="F352" s="48" t="n">
        <v>2.451</v>
      </c>
      <c r="G352" s="49" t="n">
        <v>2.268</v>
      </c>
      <c r="H352" s="50" t="n">
        <v>6.866</v>
      </c>
      <c r="I352" s="65" t="n">
        <v>0</v>
      </c>
      <c r="J352" s="60" t="n">
        <v>0</v>
      </c>
      <c r="K352" s="64" t="n">
        <v>0</v>
      </c>
      <c r="L352" s="53" t="n">
        <v>9.317</v>
      </c>
    </row>
    <row r="353" customFormat="false" ht="12.75" hidden="false" customHeight="false" outlineLevel="0" collapsed="false">
      <c r="A353" s="43" t="n">
        <v>348</v>
      </c>
      <c r="B353" s="56" t="s">
        <v>156</v>
      </c>
      <c r="C353" s="57" t="n">
        <v>628968</v>
      </c>
      <c r="D353" s="58" t="s">
        <v>50</v>
      </c>
      <c r="E353" s="68" t="s">
        <v>16</v>
      </c>
      <c r="F353" s="48" t="n">
        <v>2.453</v>
      </c>
      <c r="G353" s="49" t="n">
        <v>2.267</v>
      </c>
      <c r="H353" s="50" t="n">
        <v>6.862</v>
      </c>
      <c r="I353" s="65" t="n">
        <v>0</v>
      </c>
      <c r="J353" s="60" t="n">
        <v>0</v>
      </c>
      <c r="K353" s="64" t="n">
        <v>0</v>
      </c>
      <c r="L353" s="53" t="n">
        <v>9.315</v>
      </c>
    </row>
    <row r="354" customFormat="false" ht="12.75" hidden="false" customHeight="false" outlineLevel="0" collapsed="false">
      <c r="A354" s="43" t="n">
        <v>349</v>
      </c>
      <c r="B354" s="54" t="s">
        <v>1483</v>
      </c>
      <c r="C354" s="45" t="n">
        <v>661834</v>
      </c>
      <c r="D354" s="46" t="s">
        <v>85</v>
      </c>
      <c r="E354" s="47" t="s">
        <v>19</v>
      </c>
      <c r="F354" s="48" t="n">
        <v>2.565</v>
      </c>
      <c r="G354" s="60" t="n">
        <v>0</v>
      </c>
      <c r="H354" s="50" t="n">
        <v>2.95</v>
      </c>
      <c r="I354" s="51" t="n">
        <v>3.702</v>
      </c>
      <c r="J354" s="60" t="n">
        <v>0</v>
      </c>
      <c r="K354" s="64" t="n">
        <v>0</v>
      </c>
      <c r="L354" s="53" t="n">
        <v>9.217</v>
      </c>
    </row>
    <row r="355" customFormat="false" ht="12.75" hidden="false" customHeight="false" outlineLevel="0" collapsed="false">
      <c r="A355" s="43" t="n">
        <v>350</v>
      </c>
      <c r="B355" s="54" t="s">
        <v>1484</v>
      </c>
      <c r="C355" s="45" t="n">
        <v>662741</v>
      </c>
      <c r="D355" s="46" t="s">
        <v>344</v>
      </c>
      <c r="E355" s="47" t="s">
        <v>19</v>
      </c>
      <c r="F355" s="48" t="n">
        <v>2.399</v>
      </c>
      <c r="G355" s="60" t="n">
        <v>0</v>
      </c>
      <c r="H355" s="50" t="n">
        <v>1.922</v>
      </c>
      <c r="I355" s="65" t="n">
        <v>0</v>
      </c>
      <c r="J355" s="60" t="n">
        <v>0</v>
      </c>
      <c r="K355" s="52" t="n">
        <v>4.893</v>
      </c>
      <c r="L355" s="53" t="n">
        <v>9.214</v>
      </c>
    </row>
    <row r="356" customFormat="false" ht="12.75" hidden="false" customHeight="false" outlineLevel="0" collapsed="false">
      <c r="A356" s="71" t="n">
        <v>351</v>
      </c>
      <c r="B356" s="56" t="s">
        <v>108</v>
      </c>
      <c r="C356" s="57" t="n">
        <v>664755</v>
      </c>
      <c r="D356" s="58" t="s">
        <v>64</v>
      </c>
      <c r="E356" s="68" t="s">
        <v>19</v>
      </c>
      <c r="F356" s="55" t="n">
        <v>0</v>
      </c>
      <c r="G356" s="60" t="n">
        <v>0</v>
      </c>
      <c r="H356" s="50" t="n">
        <v>9.206</v>
      </c>
      <c r="I356" s="65" t="n">
        <v>0</v>
      </c>
      <c r="J356" s="60" t="n">
        <v>0</v>
      </c>
      <c r="K356" s="64" t="n">
        <v>0</v>
      </c>
      <c r="L356" s="53" t="n">
        <v>9.206</v>
      </c>
    </row>
    <row r="357" customFormat="false" ht="12.75" hidden="false" customHeight="false" outlineLevel="0" collapsed="false">
      <c r="A357" s="43" t="n">
        <v>352</v>
      </c>
      <c r="B357" s="54" t="s">
        <v>1485</v>
      </c>
      <c r="C357" s="45" t="n">
        <v>655777</v>
      </c>
      <c r="D357" s="46" t="s">
        <v>1125</v>
      </c>
      <c r="E357" s="47" t="s">
        <v>19</v>
      </c>
      <c r="F357" s="48" t="n">
        <v>2.41</v>
      </c>
      <c r="G357" s="49" t="n">
        <v>3.063</v>
      </c>
      <c r="H357" s="63" t="n">
        <v>0</v>
      </c>
      <c r="I357" s="51" t="n">
        <v>3.711</v>
      </c>
      <c r="J357" s="60" t="n">
        <v>0</v>
      </c>
      <c r="K357" s="64" t="n">
        <v>0</v>
      </c>
      <c r="L357" s="53" t="n">
        <v>9.184</v>
      </c>
      <c r="M357" s="40"/>
      <c r="N357" s="40"/>
      <c r="O357" s="40"/>
      <c r="P357" s="40"/>
      <c r="Q357" s="40"/>
      <c r="R357" s="40"/>
      <c r="S357" s="40"/>
      <c r="T357" s="40"/>
      <c r="U357" s="40"/>
    </row>
    <row r="358" customFormat="false" ht="12.75" hidden="false" customHeight="false" outlineLevel="0" collapsed="false">
      <c r="A358" s="43" t="n">
        <v>353</v>
      </c>
      <c r="B358" s="56" t="s">
        <v>1486</v>
      </c>
      <c r="C358" s="57" t="n">
        <v>670118</v>
      </c>
      <c r="D358" s="58" t="s">
        <v>1235</v>
      </c>
      <c r="E358" s="68" t="s">
        <v>16</v>
      </c>
      <c r="F358" s="48" t="n">
        <v>1.423</v>
      </c>
      <c r="G358" s="49" t="n">
        <v>1.549</v>
      </c>
      <c r="H358" s="50" t="n">
        <v>1.928</v>
      </c>
      <c r="I358" s="65" t="n">
        <v>0</v>
      </c>
      <c r="J358" s="60" t="n">
        <v>0</v>
      </c>
      <c r="K358" s="52" t="n">
        <v>5.392</v>
      </c>
      <c r="L358" s="53" t="n">
        <v>8.869</v>
      </c>
    </row>
    <row r="359" customFormat="false" ht="12.75" hidden="false" customHeight="false" outlineLevel="0" collapsed="false">
      <c r="A359" s="43" t="n">
        <v>354</v>
      </c>
      <c r="B359" s="54" t="s">
        <v>1487</v>
      </c>
      <c r="C359" s="45" t="n">
        <v>672507</v>
      </c>
      <c r="D359" s="46" t="s">
        <v>1466</v>
      </c>
      <c r="E359" s="117" t="s">
        <v>19</v>
      </c>
      <c r="F359" s="55" t="n">
        <v>0</v>
      </c>
      <c r="G359" s="60" t="n">
        <v>0</v>
      </c>
      <c r="H359" s="50" t="n">
        <v>1.724</v>
      </c>
      <c r="I359" s="65" t="n">
        <v>0</v>
      </c>
      <c r="J359" s="49" t="n">
        <v>7.133</v>
      </c>
      <c r="K359" s="64" t="n">
        <v>0</v>
      </c>
      <c r="L359" s="53" t="n">
        <v>8.857</v>
      </c>
    </row>
    <row r="360" customFormat="false" ht="12.75" hidden="false" customHeight="false" outlineLevel="0" collapsed="false">
      <c r="A360" s="43" t="n">
        <v>355</v>
      </c>
      <c r="B360" s="54" t="s">
        <v>1488</v>
      </c>
      <c r="C360" s="45" t="n">
        <v>657105</v>
      </c>
      <c r="D360" s="46" t="s">
        <v>1323</v>
      </c>
      <c r="E360" s="47" t="s">
        <v>19</v>
      </c>
      <c r="F360" s="48" t="n">
        <v>5.117</v>
      </c>
      <c r="G360" s="49" t="n">
        <v>3.329</v>
      </c>
      <c r="H360" s="63" t="n">
        <v>0</v>
      </c>
      <c r="I360" s="65" t="n">
        <v>0</v>
      </c>
      <c r="J360" s="60" t="n">
        <v>0</v>
      </c>
      <c r="K360" s="64" t="n">
        <v>0</v>
      </c>
      <c r="L360" s="53" t="n">
        <v>8.446</v>
      </c>
    </row>
    <row r="361" customFormat="false" ht="12.75" hidden="false" customHeight="false" outlineLevel="0" collapsed="false">
      <c r="A361" s="43" t="n">
        <v>356</v>
      </c>
      <c r="B361" s="54" t="s">
        <v>1489</v>
      </c>
      <c r="C361" s="45" t="n">
        <v>654683</v>
      </c>
      <c r="D361" s="46" t="s">
        <v>87</v>
      </c>
      <c r="E361" s="47" t="s">
        <v>16</v>
      </c>
      <c r="F361" s="55" t="n">
        <v>0</v>
      </c>
      <c r="G361" s="60" t="n">
        <v>0</v>
      </c>
      <c r="H361" s="63" t="n">
        <v>0</v>
      </c>
      <c r="I361" s="51" t="n">
        <v>7.881</v>
      </c>
      <c r="J361" s="60" t="n">
        <v>0</v>
      </c>
      <c r="K361" s="64" t="n">
        <v>0</v>
      </c>
      <c r="L361" s="53" t="n">
        <v>7.881</v>
      </c>
    </row>
    <row r="362" customFormat="false" ht="12.75" hidden="false" customHeight="false" outlineLevel="0" collapsed="false">
      <c r="A362" s="43" t="n">
        <v>357</v>
      </c>
      <c r="B362" s="54" t="s">
        <v>1490</v>
      </c>
      <c r="C362" s="45" t="n">
        <v>673423</v>
      </c>
      <c r="D362" s="46" t="s">
        <v>380</v>
      </c>
      <c r="E362" s="59" t="s">
        <v>16</v>
      </c>
      <c r="F362" s="55" t="n">
        <v>0</v>
      </c>
      <c r="G362" s="60" t="n">
        <v>0</v>
      </c>
      <c r="H362" s="63" t="n">
        <v>0</v>
      </c>
      <c r="I362" s="65" t="n">
        <v>0</v>
      </c>
      <c r="J362" s="49" t="n">
        <v>7.846</v>
      </c>
      <c r="K362" s="64" t="n">
        <v>0</v>
      </c>
      <c r="L362" s="53" t="n">
        <v>7.846</v>
      </c>
    </row>
    <row r="363" s="40" customFormat="true" ht="12.75" hidden="false" customHeight="false" outlineLevel="0" collapsed="false">
      <c r="A363" s="43" t="n">
        <v>358</v>
      </c>
      <c r="B363" s="54" t="s">
        <v>508</v>
      </c>
      <c r="C363" s="45" t="n">
        <v>649173</v>
      </c>
      <c r="D363" s="46" t="s">
        <v>380</v>
      </c>
      <c r="E363" s="59" t="s">
        <v>16</v>
      </c>
      <c r="F363" s="55" t="n">
        <v>0</v>
      </c>
      <c r="G363" s="60" t="n">
        <v>0</v>
      </c>
      <c r="H363" s="63" t="n">
        <v>0</v>
      </c>
      <c r="I363" s="65" t="n">
        <v>0</v>
      </c>
      <c r="J363" s="49" t="n">
        <v>7.84</v>
      </c>
      <c r="K363" s="64" t="n">
        <v>0</v>
      </c>
      <c r="L363" s="53" t="n">
        <v>7.84</v>
      </c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</row>
    <row r="364" customFormat="false" ht="12.75" hidden="false" customHeight="false" outlineLevel="0" collapsed="false">
      <c r="A364" s="43" t="n">
        <v>359</v>
      </c>
      <c r="B364" s="54" t="s">
        <v>381</v>
      </c>
      <c r="C364" s="45" t="n">
        <v>654616</v>
      </c>
      <c r="D364" s="46" t="s">
        <v>380</v>
      </c>
      <c r="E364" s="73" t="s">
        <v>16</v>
      </c>
      <c r="F364" s="55" t="n">
        <v>0</v>
      </c>
      <c r="G364" s="60" t="n">
        <v>0</v>
      </c>
      <c r="H364" s="63" t="n">
        <v>0</v>
      </c>
      <c r="I364" s="65" t="n">
        <v>0</v>
      </c>
      <c r="J364" s="49" t="n">
        <v>7.839</v>
      </c>
      <c r="K364" s="64" t="n">
        <v>0</v>
      </c>
      <c r="L364" s="53" t="n">
        <v>7.839</v>
      </c>
    </row>
    <row r="365" customFormat="false" ht="12.75" hidden="false" customHeight="false" outlineLevel="0" collapsed="false">
      <c r="A365" s="43" t="n">
        <v>360</v>
      </c>
      <c r="B365" s="54" t="s">
        <v>1491</v>
      </c>
      <c r="C365" s="45" t="n">
        <v>650599</v>
      </c>
      <c r="D365" s="46" t="s">
        <v>1265</v>
      </c>
      <c r="E365" s="47" t="s">
        <v>19</v>
      </c>
      <c r="F365" s="55" t="n">
        <v>0</v>
      </c>
      <c r="G365" s="49" t="n">
        <v>2.244</v>
      </c>
      <c r="H365" s="50" t="n">
        <v>1.789</v>
      </c>
      <c r="I365" s="51" t="n">
        <v>3.695</v>
      </c>
      <c r="J365" s="60" t="n">
        <v>0</v>
      </c>
      <c r="K365" s="64" t="n">
        <v>0</v>
      </c>
      <c r="L365" s="53" t="n">
        <v>7.728</v>
      </c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2"/>
    </row>
    <row r="366" customFormat="false" ht="12.75" hidden="false" customHeight="false" outlineLevel="0" collapsed="false">
      <c r="A366" s="43" t="n">
        <v>361</v>
      </c>
      <c r="B366" s="98" t="s">
        <v>1492</v>
      </c>
      <c r="C366" s="57" t="n">
        <v>650663</v>
      </c>
      <c r="D366" s="58" t="s">
        <v>1192</v>
      </c>
      <c r="E366" s="59" t="s">
        <v>19</v>
      </c>
      <c r="F366" s="55" t="n">
        <v>0</v>
      </c>
      <c r="G366" s="49" t="n">
        <v>4.756</v>
      </c>
      <c r="H366" s="50" t="n">
        <v>2.863</v>
      </c>
      <c r="I366" s="65" t="n">
        <v>0</v>
      </c>
      <c r="J366" s="60" t="n">
        <v>0</v>
      </c>
      <c r="K366" s="64" t="n">
        <v>0</v>
      </c>
      <c r="L366" s="53" t="n">
        <v>7.619</v>
      </c>
    </row>
    <row r="367" customFormat="false" ht="12.75" hidden="false" customHeight="false" outlineLevel="0" collapsed="false">
      <c r="A367" s="43" t="n">
        <v>362</v>
      </c>
      <c r="B367" s="56" t="s">
        <v>1493</v>
      </c>
      <c r="C367" s="57" t="n">
        <v>669787</v>
      </c>
      <c r="D367" s="58" t="s">
        <v>1128</v>
      </c>
      <c r="E367" s="111" t="s">
        <v>19</v>
      </c>
      <c r="F367" s="55" t="n">
        <v>0</v>
      </c>
      <c r="G367" s="49" t="n">
        <v>4.755</v>
      </c>
      <c r="H367" s="50" t="n">
        <v>2.857</v>
      </c>
      <c r="I367" s="65" t="n">
        <v>0</v>
      </c>
      <c r="J367" s="60" t="n">
        <v>0</v>
      </c>
      <c r="K367" s="64" t="n">
        <v>0</v>
      </c>
      <c r="L367" s="53" t="n">
        <v>7.612</v>
      </c>
    </row>
    <row r="368" customFormat="false" ht="12.75" hidden="false" customHeight="false" outlineLevel="0" collapsed="false">
      <c r="A368" s="71" t="n">
        <v>363</v>
      </c>
      <c r="B368" s="56" t="s">
        <v>1494</v>
      </c>
      <c r="C368" s="57" t="n">
        <v>669152</v>
      </c>
      <c r="D368" s="58" t="s">
        <v>1495</v>
      </c>
      <c r="E368" s="68" t="s">
        <v>19</v>
      </c>
      <c r="F368" s="55" t="n">
        <v>0</v>
      </c>
      <c r="G368" s="60" t="n">
        <v>0</v>
      </c>
      <c r="H368" s="50" t="n">
        <v>7.398</v>
      </c>
      <c r="I368" s="65" t="n">
        <v>0</v>
      </c>
      <c r="J368" s="60" t="n">
        <v>0</v>
      </c>
      <c r="K368" s="64" t="n">
        <v>0</v>
      </c>
      <c r="L368" s="53" t="n">
        <v>7.398</v>
      </c>
    </row>
    <row r="369" customFormat="false" ht="12.75" hidden="false" customHeight="false" outlineLevel="0" collapsed="false">
      <c r="A369" s="43" t="n">
        <v>364</v>
      </c>
      <c r="B369" s="56" t="s">
        <v>1496</v>
      </c>
      <c r="C369" s="57" t="n">
        <v>655398</v>
      </c>
      <c r="D369" s="58" t="s">
        <v>295</v>
      </c>
      <c r="E369" s="111" t="s">
        <v>19</v>
      </c>
      <c r="F369" s="48" t="n">
        <v>4.789</v>
      </c>
      <c r="G369" s="49" t="n">
        <v>2.509</v>
      </c>
      <c r="H369" s="50" t="n">
        <v>2.38</v>
      </c>
      <c r="I369" s="65" t="n">
        <v>0</v>
      </c>
      <c r="J369" s="60" t="n">
        <v>0</v>
      </c>
      <c r="K369" s="64" t="n">
        <v>0</v>
      </c>
      <c r="L369" s="53" t="n">
        <v>7.298</v>
      </c>
    </row>
    <row r="370" customFormat="false" ht="12.75" hidden="false" customHeight="false" outlineLevel="0" collapsed="false">
      <c r="A370" s="43" t="n">
        <v>365</v>
      </c>
      <c r="B370" s="54" t="s">
        <v>1497</v>
      </c>
      <c r="C370" s="45" t="n">
        <v>661084</v>
      </c>
      <c r="D370" s="46" t="s">
        <v>1362</v>
      </c>
      <c r="E370" s="112" t="s">
        <v>19</v>
      </c>
      <c r="F370" s="55" t="n">
        <v>0</v>
      </c>
      <c r="G370" s="60" t="n">
        <v>0</v>
      </c>
      <c r="H370" s="63" t="n">
        <v>0</v>
      </c>
      <c r="I370" s="51" t="n">
        <v>7.194</v>
      </c>
      <c r="J370" s="60" t="n">
        <v>0</v>
      </c>
      <c r="K370" s="64" t="n">
        <v>0</v>
      </c>
      <c r="L370" s="53" t="n">
        <v>7.194</v>
      </c>
    </row>
    <row r="371" customFormat="false" ht="12.75" hidden="false" customHeight="false" outlineLevel="0" collapsed="false">
      <c r="A371" s="43" t="n">
        <v>366</v>
      </c>
      <c r="B371" s="56" t="s">
        <v>1498</v>
      </c>
      <c r="C371" s="57" t="n">
        <v>657139</v>
      </c>
      <c r="D371" s="58" t="s">
        <v>1499</v>
      </c>
      <c r="E371" s="111" t="s">
        <v>19</v>
      </c>
      <c r="F371" s="55" t="n">
        <v>0</v>
      </c>
      <c r="G371" s="60" t="n">
        <v>0</v>
      </c>
      <c r="H371" s="63" t="n">
        <v>0</v>
      </c>
      <c r="I371" s="51" t="n">
        <v>7.173</v>
      </c>
      <c r="J371" s="60" t="n">
        <v>0</v>
      </c>
      <c r="K371" s="64" t="n">
        <v>0</v>
      </c>
      <c r="L371" s="53" t="n">
        <v>7.173</v>
      </c>
    </row>
    <row r="372" customFormat="false" ht="12.75" hidden="false" customHeight="false" outlineLevel="0" collapsed="false">
      <c r="A372" s="43" t="n">
        <v>367</v>
      </c>
      <c r="B372" s="54" t="s">
        <v>284</v>
      </c>
      <c r="C372" s="45" t="n">
        <v>655623</v>
      </c>
      <c r="D372" s="46" t="s">
        <v>123</v>
      </c>
      <c r="E372" s="117" t="s">
        <v>19</v>
      </c>
      <c r="F372" s="55" t="n">
        <v>0</v>
      </c>
      <c r="G372" s="60" t="n">
        <v>0</v>
      </c>
      <c r="H372" s="63" t="n">
        <v>0</v>
      </c>
      <c r="I372" s="65" t="n">
        <v>0</v>
      </c>
      <c r="J372" s="49" t="n">
        <v>7.159</v>
      </c>
      <c r="K372" s="64" t="n">
        <v>0</v>
      </c>
      <c r="L372" s="53" t="n">
        <v>7.159</v>
      </c>
    </row>
    <row r="373" customFormat="false" ht="12.75" hidden="false" customHeight="false" outlineLevel="0" collapsed="false">
      <c r="A373" s="43" t="n">
        <v>368</v>
      </c>
      <c r="B373" s="54" t="s">
        <v>1500</v>
      </c>
      <c r="C373" s="45" t="n">
        <v>666203</v>
      </c>
      <c r="D373" s="46" t="s">
        <v>1158</v>
      </c>
      <c r="E373" s="112" t="s">
        <v>19</v>
      </c>
      <c r="F373" s="55" t="n">
        <v>0</v>
      </c>
      <c r="G373" s="60" t="n">
        <v>0</v>
      </c>
      <c r="H373" s="50" t="n">
        <v>3.404</v>
      </c>
      <c r="I373" s="51" t="n">
        <v>3.705</v>
      </c>
      <c r="J373" s="60" t="n">
        <v>0</v>
      </c>
      <c r="K373" s="64" t="n">
        <v>0</v>
      </c>
      <c r="L373" s="53" t="n">
        <v>7.109</v>
      </c>
    </row>
    <row r="374" customFormat="false" ht="12.75" hidden="false" customHeight="false" outlineLevel="0" collapsed="false">
      <c r="A374" s="43" t="n">
        <v>369</v>
      </c>
      <c r="B374" s="56" t="s">
        <v>1501</v>
      </c>
      <c r="C374" s="57" t="n">
        <v>665758</v>
      </c>
      <c r="D374" s="58" t="s">
        <v>1279</v>
      </c>
      <c r="E374" s="111" t="s">
        <v>19</v>
      </c>
      <c r="F374" s="55" t="n">
        <v>0</v>
      </c>
      <c r="G374" s="49" t="n">
        <v>3.067</v>
      </c>
      <c r="H374" s="50" t="n">
        <v>3.809</v>
      </c>
      <c r="I374" s="65" t="n">
        <v>0</v>
      </c>
      <c r="J374" s="60" t="n">
        <v>0</v>
      </c>
      <c r="K374" s="64" t="n">
        <v>0</v>
      </c>
      <c r="L374" s="53" t="n">
        <v>6.876</v>
      </c>
    </row>
    <row r="375" customFormat="false" ht="12" hidden="false" customHeight="true" outlineLevel="0" collapsed="false">
      <c r="A375" s="43" t="n">
        <v>370</v>
      </c>
      <c r="B375" s="54" t="s">
        <v>22</v>
      </c>
      <c r="C375" s="45" t="n">
        <v>637722</v>
      </c>
      <c r="D375" s="46" t="s">
        <v>23</v>
      </c>
      <c r="E375" s="47" t="s">
        <v>16</v>
      </c>
      <c r="F375" s="55" t="n">
        <v>0</v>
      </c>
      <c r="G375" s="49" t="n">
        <v>6.742</v>
      </c>
      <c r="H375" s="63" t="n">
        <v>0</v>
      </c>
      <c r="I375" s="65" t="n">
        <v>0</v>
      </c>
      <c r="J375" s="60" t="n">
        <v>0</v>
      </c>
      <c r="K375" s="64" t="n">
        <v>0</v>
      </c>
      <c r="L375" s="53" t="n">
        <v>6.742</v>
      </c>
    </row>
    <row r="376" customFormat="false" ht="12" hidden="false" customHeight="true" outlineLevel="0" collapsed="false">
      <c r="A376" s="43" t="n">
        <v>371</v>
      </c>
      <c r="B376" s="56" t="s">
        <v>1502</v>
      </c>
      <c r="C376" s="57" t="n">
        <v>667017</v>
      </c>
      <c r="D376" s="58" t="s">
        <v>116</v>
      </c>
      <c r="E376" s="111" t="s">
        <v>19</v>
      </c>
      <c r="F376" s="48" t="n">
        <v>0.595</v>
      </c>
      <c r="G376" s="49" t="n">
        <v>0.952</v>
      </c>
      <c r="H376" s="50" t="n">
        <v>0.812</v>
      </c>
      <c r="I376" s="65" t="n">
        <v>0</v>
      </c>
      <c r="J376" s="60" t="n">
        <v>0</v>
      </c>
      <c r="K376" s="52" t="n">
        <v>4.899</v>
      </c>
      <c r="L376" s="53" t="n">
        <v>6.663</v>
      </c>
    </row>
    <row r="377" customFormat="false" ht="12.75" hidden="false" customHeight="false" outlineLevel="0" collapsed="false">
      <c r="A377" s="43" t="n">
        <v>372</v>
      </c>
      <c r="B377" s="56" t="s">
        <v>357</v>
      </c>
      <c r="C377" s="57" t="n">
        <v>641036</v>
      </c>
      <c r="D377" s="58" t="s">
        <v>358</v>
      </c>
      <c r="E377" s="59" t="s">
        <v>19</v>
      </c>
      <c r="F377" s="48" t="n">
        <v>6.576</v>
      </c>
      <c r="G377" s="60" t="n">
        <v>0</v>
      </c>
      <c r="H377" s="63" t="n">
        <v>0</v>
      </c>
      <c r="I377" s="65" t="n">
        <v>0</v>
      </c>
      <c r="J377" s="60" t="n">
        <v>0</v>
      </c>
      <c r="K377" s="64" t="n">
        <v>0</v>
      </c>
      <c r="L377" s="53" t="n">
        <v>6.576</v>
      </c>
      <c r="V377" s="61"/>
      <c r="X377" s="41"/>
    </row>
    <row r="378" s="40" customFormat="true" ht="12.75" hidden="false" customHeight="false" outlineLevel="0" collapsed="false">
      <c r="A378" s="43" t="n">
        <v>373</v>
      </c>
      <c r="B378" s="54" t="s">
        <v>1503</v>
      </c>
      <c r="C378" s="45" t="n">
        <v>659799</v>
      </c>
      <c r="D378" s="46" t="s">
        <v>1504</v>
      </c>
      <c r="E378" s="47" t="s">
        <v>19</v>
      </c>
      <c r="F378" s="55" t="n">
        <v>0</v>
      </c>
      <c r="G378" s="49" t="n">
        <v>6.117</v>
      </c>
      <c r="H378" s="63" t="n">
        <v>0</v>
      </c>
      <c r="I378" s="65" t="n">
        <v>0</v>
      </c>
      <c r="J378" s="60" t="n">
        <v>0</v>
      </c>
      <c r="K378" s="64" t="n">
        <v>0</v>
      </c>
      <c r="L378" s="53" t="n">
        <v>6.117</v>
      </c>
      <c r="M378" s="4"/>
      <c r="N378" s="4"/>
      <c r="O378" s="4"/>
      <c r="P378" s="4"/>
      <c r="Q378" s="4"/>
      <c r="R378" s="4"/>
      <c r="S378" s="4"/>
      <c r="T378" s="4"/>
      <c r="U378" s="4"/>
      <c r="V378" s="61"/>
      <c r="W378" s="4"/>
      <c r="X378" s="41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</row>
    <row r="379" customFormat="false" ht="12.75" hidden="false" customHeight="false" outlineLevel="0" collapsed="false">
      <c r="A379" s="71" t="n">
        <v>374</v>
      </c>
      <c r="B379" s="56" t="s">
        <v>63</v>
      </c>
      <c r="C379" s="57" t="n">
        <v>655293</v>
      </c>
      <c r="D379" s="58" t="s">
        <v>64</v>
      </c>
      <c r="E379" s="68" t="s">
        <v>19</v>
      </c>
      <c r="F379" s="55" t="n">
        <v>0</v>
      </c>
      <c r="G379" s="60" t="n">
        <v>0</v>
      </c>
      <c r="H379" s="50" t="n">
        <v>5.984</v>
      </c>
      <c r="I379" s="65" t="n">
        <v>0</v>
      </c>
      <c r="J379" s="60" t="n">
        <v>0</v>
      </c>
      <c r="K379" s="64" t="n">
        <v>0</v>
      </c>
      <c r="L379" s="53" t="n">
        <v>5.984</v>
      </c>
    </row>
    <row r="380" customFormat="false" ht="12.75" hidden="false" customHeight="false" outlineLevel="0" collapsed="false">
      <c r="A380" s="43" t="n">
        <v>375</v>
      </c>
      <c r="B380" s="56" t="s">
        <v>1505</v>
      </c>
      <c r="C380" s="57" t="n">
        <v>662761</v>
      </c>
      <c r="D380" s="58" t="s">
        <v>1506</v>
      </c>
      <c r="E380" s="111" t="s">
        <v>19</v>
      </c>
      <c r="F380" s="48" t="n">
        <v>2.106</v>
      </c>
      <c r="G380" s="49" t="n">
        <v>2.117</v>
      </c>
      <c r="H380" s="50" t="n">
        <v>3.584</v>
      </c>
      <c r="I380" s="65" t="n">
        <v>0</v>
      </c>
      <c r="J380" s="60" t="n">
        <v>0</v>
      </c>
      <c r="K380" s="64" t="n">
        <v>0</v>
      </c>
      <c r="L380" s="53" t="n">
        <v>5.701</v>
      </c>
    </row>
    <row r="381" customFormat="false" ht="12.75" hidden="false" customHeight="false" outlineLevel="0" collapsed="false">
      <c r="A381" s="43" t="n">
        <v>376</v>
      </c>
      <c r="B381" s="56" t="s">
        <v>432</v>
      </c>
      <c r="C381" s="57" t="n">
        <v>655626</v>
      </c>
      <c r="D381" s="58" t="s">
        <v>433</v>
      </c>
      <c r="E381" s="111" t="s">
        <v>19</v>
      </c>
      <c r="F381" s="55" t="n">
        <v>0</v>
      </c>
      <c r="G381" s="49" t="n">
        <v>3.299</v>
      </c>
      <c r="H381" s="50" t="n">
        <v>2.295</v>
      </c>
      <c r="I381" s="65" t="n">
        <v>0</v>
      </c>
      <c r="J381" s="60" t="n">
        <v>0</v>
      </c>
      <c r="K381" s="64" t="n">
        <v>0</v>
      </c>
      <c r="L381" s="53" t="n">
        <v>5.594</v>
      </c>
    </row>
    <row r="382" customFormat="false" ht="12.75" hidden="false" customHeight="false" outlineLevel="0" collapsed="false">
      <c r="A382" s="43" t="n">
        <v>377</v>
      </c>
      <c r="B382" s="54" t="s">
        <v>1507</v>
      </c>
      <c r="C382" s="45" t="n">
        <v>651049</v>
      </c>
      <c r="D382" s="46" t="s">
        <v>1508</v>
      </c>
      <c r="E382" s="47" t="s">
        <v>19</v>
      </c>
      <c r="F382" s="48" t="n">
        <v>2.404</v>
      </c>
      <c r="G382" s="49" t="n">
        <v>3.064</v>
      </c>
      <c r="H382" s="50" t="n">
        <v>1.925</v>
      </c>
      <c r="I382" s="65" t="n">
        <v>0</v>
      </c>
      <c r="J382" s="60" t="n">
        <v>0</v>
      </c>
      <c r="K382" s="64" t="n">
        <v>0</v>
      </c>
      <c r="L382" s="53" t="n">
        <v>5.468</v>
      </c>
      <c r="M382" s="40"/>
      <c r="N382" s="40"/>
      <c r="O382" s="40"/>
      <c r="P382" s="40"/>
      <c r="Q382" s="40"/>
      <c r="R382" s="40"/>
      <c r="S382" s="40"/>
      <c r="T382" s="40"/>
      <c r="U382" s="40"/>
      <c r="W382" s="61"/>
    </row>
    <row r="383" customFormat="false" ht="12.75" hidden="false" customHeight="false" outlineLevel="0" collapsed="false">
      <c r="A383" s="43" t="n">
        <v>378</v>
      </c>
      <c r="B383" s="54" t="s">
        <v>1509</v>
      </c>
      <c r="C383" s="45" t="n">
        <v>666202</v>
      </c>
      <c r="D383" s="46" t="s">
        <v>1158</v>
      </c>
      <c r="E383" s="112" t="s">
        <v>19</v>
      </c>
      <c r="F383" s="55" t="n">
        <v>0</v>
      </c>
      <c r="G383" s="60" t="n">
        <v>0</v>
      </c>
      <c r="H383" s="50" t="n">
        <v>1.728</v>
      </c>
      <c r="I383" s="51" t="n">
        <v>3.697</v>
      </c>
      <c r="J383" s="60" t="n">
        <v>0</v>
      </c>
      <c r="K383" s="64" t="n">
        <v>0</v>
      </c>
      <c r="L383" s="53" t="n">
        <v>5.425</v>
      </c>
    </row>
    <row r="384" customFormat="false" ht="12.75" hidden="false" customHeight="false" outlineLevel="0" collapsed="false">
      <c r="A384" s="43" t="n">
        <v>379</v>
      </c>
      <c r="B384" s="56" t="s">
        <v>298</v>
      </c>
      <c r="C384" s="57" t="n">
        <v>660245</v>
      </c>
      <c r="D384" s="58" t="s">
        <v>149</v>
      </c>
      <c r="E384" s="111" t="s">
        <v>19</v>
      </c>
      <c r="F384" s="48" t="n">
        <v>3.284</v>
      </c>
      <c r="G384" s="49" t="n">
        <v>2.118</v>
      </c>
      <c r="H384" s="63" t="n">
        <v>0</v>
      </c>
      <c r="I384" s="65" t="n">
        <v>0</v>
      </c>
      <c r="J384" s="60" t="n">
        <v>0</v>
      </c>
      <c r="K384" s="64" t="n">
        <v>0</v>
      </c>
      <c r="L384" s="53" t="n">
        <v>5.402</v>
      </c>
    </row>
    <row r="385" customFormat="false" ht="12.75" hidden="false" customHeight="false" outlineLevel="0" collapsed="false">
      <c r="A385" s="43" t="n">
        <v>380</v>
      </c>
      <c r="B385" s="56" t="s">
        <v>256</v>
      </c>
      <c r="C385" s="57" t="n">
        <v>648087</v>
      </c>
      <c r="D385" s="58" t="s">
        <v>177</v>
      </c>
      <c r="E385" s="73" t="s">
        <v>16</v>
      </c>
      <c r="F385" s="55" t="n">
        <v>0</v>
      </c>
      <c r="G385" s="49" t="n">
        <v>3.067</v>
      </c>
      <c r="H385" s="50" t="n">
        <v>1.915</v>
      </c>
      <c r="I385" s="65" t="n">
        <v>0</v>
      </c>
      <c r="J385" s="60" t="n">
        <v>0</v>
      </c>
      <c r="K385" s="64" t="n">
        <v>0</v>
      </c>
      <c r="L385" s="53" t="n">
        <v>4.982</v>
      </c>
    </row>
    <row r="386" customFormat="false" ht="12.75" hidden="false" customHeight="false" outlineLevel="0" collapsed="false">
      <c r="A386" s="43" t="n">
        <v>381</v>
      </c>
      <c r="B386" s="54" t="s">
        <v>478</v>
      </c>
      <c r="C386" s="45" t="n">
        <v>661462</v>
      </c>
      <c r="D386" s="46" t="s">
        <v>479</v>
      </c>
      <c r="E386" s="110" t="s">
        <v>16</v>
      </c>
      <c r="F386" s="55" t="n">
        <v>0</v>
      </c>
      <c r="G386" s="49" t="n">
        <v>2.166</v>
      </c>
      <c r="H386" s="50" t="n">
        <v>2.815</v>
      </c>
      <c r="I386" s="65" t="n">
        <v>0</v>
      </c>
      <c r="J386" s="60" t="n">
        <v>0</v>
      </c>
      <c r="K386" s="64" t="n">
        <v>0</v>
      </c>
      <c r="L386" s="53" t="n">
        <v>4.981</v>
      </c>
    </row>
    <row r="387" customFormat="false" ht="12.75" hidden="false" customHeight="false" outlineLevel="0" collapsed="false">
      <c r="A387" s="43" t="n">
        <v>382</v>
      </c>
      <c r="B387" s="56" t="s">
        <v>1510</v>
      </c>
      <c r="C387" s="57" t="n">
        <v>665849</v>
      </c>
      <c r="D387" s="58" t="s">
        <v>1511</v>
      </c>
      <c r="E387" s="111" t="s">
        <v>19</v>
      </c>
      <c r="F387" s="48" t="n">
        <v>2.402</v>
      </c>
      <c r="G387" s="49" t="n">
        <v>2.506</v>
      </c>
      <c r="H387" s="63" t="n">
        <v>0</v>
      </c>
      <c r="I387" s="65" t="n">
        <v>0</v>
      </c>
      <c r="J387" s="60" t="n">
        <v>0</v>
      </c>
      <c r="K387" s="64" t="n">
        <v>0</v>
      </c>
      <c r="L387" s="53" t="n">
        <v>4.908</v>
      </c>
    </row>
    <row r="388" customFormat="false" ht="12.75" hidden="false" customHeight="false" outlineLevel="0" collapsed="false">
      <c r="A388" s="43" t="n">
        <v>383</v>
      </c>
      <c r="B388" s="56" t="s">
        <v>1512</v>
      </c>
      <c r="C388" s="57" t="n">
        <v>669356</v>
      </c>
      <c r="D388" s="58" t="s">
        <v>1511</v>
      </c>
      <c r="E388" s="111" t="s">
        <v>19</v>
      </c>
      <c r="F388" s="48" t="n">
        <v>2.401</v>
      </c>
      <c r="G388" s="49" t="n">
        <v>2.505</v>
      </c>
      <c r="H388" s="63" t="n">
        <v>0</v>
      </c>
      <c r="I388" s="65" t="n">
        <v>0</v>
      </c>
      <c r="J388" s="60" t="n">
        <v>0</v>
      </c>
      <c r="K388" s="64" t="n">
        <v>0</v>
      </c>
      <c r="L388" s="53" t="n">
        <v>4.906</v>
      </c>
    </row>
    <row r="389" customFormat="false" ht="12.75" hidden="false" customHeight="false" outlineLevel="0" collapsed="false">
      <c r="A389" s="43" t="n">
        <v>384</v>
      </c>
      <c r="B389" s="56" t="s">
        <v>1513</v>
      </c>
      <c r="C389" s="57" t="n">
        <v>669921</v>
      </c>
      <c r="D389" s="58" t="s">
        <v>240</v>
      </c>
      <c r="E389" s="111" t="s">
        <v>19</v>
      </c>
      <c r="F389" s="55" t="n">
        <v>0</v>
      </c>
      <c r="G389" s="49" t="n">
        <v>2.507</v>
      </c>
      <c r="H389" s="50" t="n">
        <v>2.376</v>
      </c>
      <c r="I389" s="65" t="n">
        <v>0</v>
      </c>
      <c r="J389" s="60" t="n">
        <v>0</v>
      </c>
      <c r="K389" s="64" t="n">
        <v>0</v>
      </c>
      <c r="L389" s="53" t="n">
        <v>4.883</v>
      </c>
    </row>
    <row r="390" customFormat="false" ht="12.75" hidden="false" customHeight="false" outlineLevel="0" collapsed="false">
      <c r="A390" s="43" t="n">
        <v>385</v>
      </c>
      <c r="B390" s="56" t="s">
        <v>1514</v>
      </c>
      <c r="C390" s="57" t="n">
        <v>668911</v>
      </c>
      <c r="D390" s="58" t="s">
        <v>205</v>
      </c>
      <c r="E390" s="111" t="s">
        <v>19</v>
      </c>
      <c r="F390" s="48" t="n">
        <v>4.768</v>
      </c>
      <c r="G390" s="60" t="n">
        <v>0</v>
      </c>
      <c r="H390" s="63" t="n">
        <v>0</v>
      </c>
      <c r="I390" s="65" t="n">
        <v>0</v>
      </c>
      <c r="J390" s="60" t="n">
        <v>0</v>
      </c>
      <c r="K390" s="64" t="n">
        <v>0</v>
      </c>
      <c r="L390" s="53" t="n">
        <v>4.768</v>
      </c>
    </row>
    <row r="391" customFormat="false" ht="12.75" hidden="false" customHeight="false" outlineLevel="0" collapsed="false">
      <c r="A391" s="71" t="n">
        <v>386</v>
      </c>
      <c r="B391" s="56" t="s">
        <v>1515</v>
      </c>
      <c r="C391" s="57" t="n">
        <v>999002</v>
      </c>
      <c r="D391" s="58" t="s">
        <v>1516</v>
      </c>
      <c r="E391" s="68" t="s">
        <v>19</v>
      </c>
      <c r="F391" s="55" t="n">
        <v>0</v>
      </c>
      <c r="G391" s="60" t="n">
        <v>0</v>
      </c>
      <c r="H391" s="50" t="n">
        <v>4.742</v>
      </c>
      <c r="I391" s="65" t="n">
        <v>0</v>
      </c>
      <c r="J391" s="60" t="n">
        <v>0</v>
      </c>
      <c r="K391" s="64" t="n">
        <v>0</v>
      </c>
      <c r="L391" s="53" t="n">
        <v>4.742</v>
      </c>
    </row>
    <row r="392" customFormat="false" ht="12.75" hidden="false" customHeight="false" outlineLevel="0" collapsed="false">
      <c r="A392" s="71" t="n">
        <v>387</v>
      </c>
      <c r="B392" s="56" t="s">
        <v>434</v>
      </c>
      <c r="C392" s="57" t="n">
        <v>662658</v>
      </c>
      <c r="D392" s="58" t="s">
        <v>74</v>
      </c>
      <c r="E392" s="68" t="s">
        <v>19</v>
      </c>
      <c r="F392" s="55" t="n">
        <v>0</v>
      </c>
      <c r="G392" s="60" t="n">
        <v>0</v>
      </c>
      <c r="H392" s="50" t="n">
        <v>4.605</v>
      </c>
      <c r="I392" s="65" t="n">
        <v>0</v>
      </c>
      <c r="J392" s="60" t="n">
        <v>0</v>
      </c>
      <c r="K392" s="64" t="n">
        <v>0</v>
      </c>
      <c r="L392" s="53" t="n">
        <v>4.605</v>
      </c>
    </row>
    <row r="393" customFormat="false" ht="12.75" hidden="false" customHeight="false" outlineLevel="0" collapsed="false">
      <c r="A393" s="43" t="n">
        <v>388</v>
      </c>
      <c r="B393" s="54" t="s">
        <v>1517</v>
      </c>
      <c r="C393" s="45" t="n">
        <v>667315</v>
      </c>
      <c r="D393" s="46" t="s">
        <v>1270</v>
      </c>
      <c r="E393" s="110" t="s">
        <v>16</v>
      </c>
      <c r="F393" s="55" t="n">
        <v>0</v>
      </c>
      <c r="G393" s="60" t="n">
        <v>0</v>
      </c>
      <c r="H393" s="50" t="n">
        <v>4.575</v>
      </c>
      <c r="I393" s="65" t="n">
        <v>0</v>
      </c>
      <c r="J393" s="60" t="n">
        <v>0</v>
      </c>
      <c r="K393" s="64" t="n">
        <v>0</v>
      </c>
      <c r="L393" s="53" t="n">
        <v>4.575</v>
      </c>
    </row>
    <row r="394" customFormat="false" ht="12.75" hidden="false" customHeight="false" outlineLevel="0" collapsed="false">
      <c r="A394" s="43" t="n">
        <v>389</v>
      </c>
      <c r="B394" s="54" t="s">
        <v>1518</v>
      </c>
      <c r="C394" s="45" t="n">
        <v>650788</v>
      </c>
      <c r="D394" s="46" t="s">
        <v>1434</v>
      </c>
      <c r="E394" s="110" t="s">
        <v>16</v>
      </c>
      <c r="F394" s="48" t="n">
        <v>1.328</v>
      </c>
      <c r="G394" s="49" t="n">
        <v>1.909</v>
      </c>
      <c r="H394" s="50" t="n">
        <v>2.666</v>
      </c>
      <c r="I394" s="65" t="n">
        <v>0</v>
      </c>
      <c r="J394" s="60" t="n">
        <v>0</v>
      </c>
      <c r="K394" s="64" t="n">
        <v>0</v>
      </c>
      <c r="L394" s="53" t="n">
        <v>4.575</v>
      </c>
    </row>
    <row r="395" customFormat="false" ht="12.75" hidden="false" customHeight="false" outlineLevel="0" collapsed="false">
      <c r="A395" s="43" t="n">
        <v>390</v>
      </c>
      <c r="B395" s="56" t="s">
        <v>332</v>
      </c>
      <c r="C395" s="57" t="n">
        <v>652115</v>
      </c>
      <c r="D395" s="58" t="s">
        <v>194</v>
      </c>
      <c r="E395" s="111" t="s">
        <v>19</v>
      </c>
      <c r="F395" s="55" t="n">
        <v>0</v>
      </c>
      <c r="G395" s="49" t="n">
        <v>2.119</v>
      </c>
      <c r="H395" s="50" t="n">
        <v>2.297</v>
      </c>
      <c r="I395" s="65" t="n">
        <v>0</v>
      </c>
      <c r="J395" s="60" t="n">
        <v>0</v>
      </c>
      <c r="K395" s="64" t="n">
        <v>0</v>
      </c>
      <c r="L395" s="53" t="n">
        <v>4.416</v>
      </c>
    </row>
    <row r="396" customFormat="false" ht="12.75" hidden="false" customHeight="false" outlineLevel="0" collapsed="false">
      <c r="A396" s="43" t="n">
        <v>391</v>
      </c>
      <c r="B396" s="56" t="s">
        <v>1519</v>
      </c>
      <c r="C396" s="57" t="n">
        <v>668349</v>
      </c>
      <c r="D396" s="58" t="s">
        <v>1168</v>
      </c>
      <c r="E396" s="111" t="s">
        <v>19</v>
      </c>
      <c r="F396" s="48" t="n">
        <v>2.107</v>
      </c>
      <c r="G396" s="60" t="n">
        <v>0</v>
      </c>
      <c r="H396" s="50" t="n">
        <v>2.296</v>
      </c>
      <c r="I396" s="65" t="n">
        <v>0</v>
      </c>
      <c r="J396" s="60" t="n">
        <v>0</v>
      </c>
      <c r="K396" s="64" t="n">
        <v>0</v>
      </c>
      <c r="L396" s="53" t="n">
        <v>4.403</v>
      </c>
    </row>
    <row r="397" customFormat="false" ht="12.75" hidden="false" customHeight="false" outlineLevel="0" collapsed="false">
      <c r="A397" s="43" t="n">
        <v>392</v>
      </c>
      <c r="B397" s="54" t="s">
        <v>1520</v>
      </c>
      <c r="C397" s="45" t="n">
        <v>661438</v>
      </c>
      <c r="D397" s="46" t="s">
        <v>1521</v>
      </c>
      <c r="E397" s="110" t="s">
        <v>16</v>
      </c>
      <c r="F397" s="48" t="n">
        <v>2.444</v>
      </c>
      <c r="G397" s="49" t="n">
        <v>1.161</v>
      </c>
      <c r="H397" s="50" t="n">
        <v>1.744</v>
      </c>
      <c r="I397" s="65" t="n">
        <v>0</v>
      </c>
      <c r="J397" s="60" t="n">
        <v>0</v>
      </c>
      <c r="K397" s="64" t="n">
        <v>0</v>
      </c>
      <c r="L397" s="53" t="n">
        <v>4.188</v>
      </c>
    </row>
    <row r="398" customFormat="false" ht="12.75" hidden="false" customHeight="false" outlineLevel="0" collapsed="false">
      <c r="A398" s="71" t="n">
        <v>393</v>
      </c>
      <c r="B398" s="56" t="s">
        <v>151</v>
      </c>
      <c r="C398" s="57" t="n">
        <v>649679</v>
      </c>
      <c r="D398" s="58" t="s">
        <v>60</v>
      </c>
      <c r="E398" s="68" t="s">
        <v>16</v>
      </c>
      <c r="F398" s="55" t="n">
        <v>0</v>
      </c>
      <c r="G398" s="60" t="n">
        <v>0</v>
      </c>
      <c r="H398" s="50" t="n">
        <v>4.107</v>
      </c>
      <c r="I398" s="65" t="n">
        <v>0</v>
      </c>
      <c r="J398" s="60" t="n">
        <v>0</v>
      </c>
      <c r="K398" s="64" t="n">
        <v>0</v>
      </c>
      <c r="L398" s="53" t="n">
        <v>4.107</v>
      </c>
    </row>
    <row r="399" customFormat="false" ht="12.75" hidden="false" customHeight="false" outlineLevel="0" collapsed="false">
      <c r="A399" s="43" t="n">
        <v>394</v>
      </c>
      <c r="B399" s="56" t="s">
        <v>1522</v>
      </c>
      <c r="C399" s="57" t="n">
        <v>664841</v>
      </c>
      <c r="D399" s="58" t="s">
        <v>396</v>
      </c>
      <c r="E399" s="110" t="s">
        <v>16</v>
      </c>
      <c r="F399" s="48" t="n">
        <v>2.184</v>
      </c>
      <c r="G399" s="60" t="n">
        <v>0</v>
      </c>
      <c r="H399" s="50" t="n">
        <v>1.807</v>
      </c>
      <c r="I399" s="65" t="n">
        <v>0</v>
      </c>
      <c r="J399" s="60" t="n">
        <v>0</v>
      </c>
      <c r="K399" s="64" t="n">
        <v>0</v>
      </c>
      <c r="L399" s="53" t="n">
        <v>3.991</v>
      </c>
    </row>
    <row r="400" customFormat="false" ht="12.75" hidden="false" customHeight="false" outlineLevel="0" collapsed="false">
      <c r="A400" s="43" t="n">
        <v>395</v>
      </c>
      <c r="B400" s="54" t="s">
        <v>1523</v>
      </c>
      <c r="C400" s="45" t="n">
        <v>653414</v>
      </c>
      <c r="D400" s="46" t="s">
        <v>371</v>
      </c>
      <c r="E400" s="47" t="s">
        <v>16</v>
      </c>
      <c r="F400" s="48" t="n">
        <v>1.608</v>
      </c>
      <c r="G400" s="49" t="n">
        <v>2.165</v>
      </c>
      <c r="H400" s="50" t="n">
        <v>1.763</v>
      </c>
      <c r="I400" s="65" t="n">
        <v>0</v>
      </c>
      <c r="J400" s="60" t="n">
        <v>0</v>
      </c>
      <c r="K400" s="64" t="n">
        <v>0</v>
      </c>
      <c r="L400" s="53" t="n">
        <v>3.928</v>
      </c>
    </row>
    <row r="401" customFormat="false" ht="12.75" hidden="false" customHeight="false" outlineLevel="0" collapsed="false">
      <c r="A401" s="71" t="n">
        <v>396</v>
      </c>
      <c r="B401" s="56" t="s">
        <v>1524</v>
      </c>
      <c r="C401" s="57" t="n">
        <v>670355</v>
      </c>
      <c r="D401" s="58" t="s">
        <v>25</v>
      </c>
      <c r="E401" s="68" t="s">
        <v>19</v>
      </c>
      <c r="F401" s="55" t="n">
        <v>0</v>
      </c>
      <c r="G401" s="60" t="n">
        <v>0</v>
      </c>
      <c r="H401" s="50" t="n">
        <v>3.808</v>
      </c>
      <c r="I401" s="65" t="n">
        <v>0</v>
      </c>
      <c r="J401" s="60" t="n">
        <v>0</v>
      </c>
      <c r="K401" s="64" t="n">
        <v>0</v>
      </c>
      <c r="L401" s="53" t="n">
        <v>3.808</v>
      </c>
    </row>
    <row r="402" customFormat="false" ht="12.75" hidden="false" customHeight="false" outlineLevel="0" collapsed="false">
      <c r="A402" s="71" t="n">
        <v>397</v>
      </c>
      <c r="B402" s="56" t="s">
        <v>446</v>
      </c>
      <c r="C402" s="57" t="n">
        <v>667409</v>
      </c>
      <c r="D402" s="58" t="s">
        <v>98</v>
      </c>
      <c r="E402" s="68" t="s">
        <v>19</v>
      </c>
      <c r="F402" s="55" t="n">
        <v>0</v>
      </c>
      <c r="G402" s="60" t="n">
        <v>0</v>
      </c>
      <c r="H402" s="50" t="n">
        <v>3.806</v>
      </c>
      <c r="I402" s="65" t="n">
        <v>0</v>
      </c>
      <c r="J402" s="60" t="n">
        <v>0</v>
      </c>
      <c r="K402" s="64" t="n">
        <v>0</v>
      </c>
      <c r="L402" s="53" t="n">
        <v>3.806</v>
      </c>
    </row>
    <row r="403" customFormat="false" ht="12.75" hidden="false" customHeight="false" outlineLevel="0" collapsed="false">
      <c r="A403" s="71" t="n">
        <v>398</v>
      </c>
      <c r="B403" s="56" t="s">
        <v>1525</v>
      </c>
      <c r="C403" s="57" t="n">
        <v>669981</v>
      </c>
      <c r="D403" s="58" t="s">
        <v>1235</v>
      </c>
      <c r="E403" s="68" t="s">
        <v>19</v>
      </c>
      <c r="F403" s="55" t="n">
        <v>0</v>
      </c>
      <c r="G403" s="60" t="n">
        <v>0</v>
      </c>
      <c r="H403" s="50" t="n">
        <v>3.8</v>
      </c>
      <c r="I403" s="65" t="n">
        <v>0</v>
      </c>
      <c r="J403" s="60" t="n">
        <v>0</v>
      </c>
      <c r="K403" s="64" t="n">
        <v>0</v>
      </c>
      <c r="L403" s="53" t="n">
        <v>3.8</v>
      </c>
    </row>
    <row r="404" customFormat="false" ht="12" hidden="false" customHeight="true" outlineLevel="0" collapsed="false">
      <c r="A404" s="71" t="n">
        <v>399</v>
      </c>
      <c r="B404" s="56" t="s">
        <v>1526</v>
      </c>
      <c r="C404" s="57" t="n">
        <v>663858</v>
      </c>
      <c r="D404" s="58" t="s">
        <v>1442</v>
      </c>
      <c r="E404" s="68" t="s">
        <v>19</v>
      </c>
      <c r="F404" s="55" t="n">
        <v>0</v>
      </c>
      <c r="G404" s="60" t="n">
        <v>0</v>
      </c>
      <c r="H404" s="50" t="n">
        <v>3.799</v>
      </c>
      <c r="I404" s="65" t="n">
        <v>0</v>
      </c>
      <c r="J404" s="60" t="n">
        <v>0</v>
      </c>
      <c r="K404" s="64" t="n">
        <v>0</v>
      </c>
      <c r="L404" s="53" t="n">
        <v>3.799</v>
      </c>
    </row>
    <row r="405" customFormat="false" ht="12.75" hidden="false" customHeight="false" outlineLevel="0" collapsed="false">
      <c r="A405" s="43" t="n">
        <v>400</v>
      </c>
      <c r="B405" s="56" t="s">
        <v>1527</v>
      </c>
      <c r="C405" s="57" t="n">
        <v>671171</v>
      </c>
      <c r="D405" s="58" t="s">
        <v>1227</v>
      </c>
      <c r="E405" s="111" t="s">
        <v>19</v>
      </c>
      <c r="F405" s="55" t="n">
        <v>0</v>
      </c>
      <c r="G405" s="60" t="n">
        <v>0</v>
      </c>
      <c r="H405" s="63" t="n">
        <v>0</v>
      </c>
      <c r="I405" s="51" t="n">
        <v>3.703</v>
      </c>
      <c r="J405" s="60" t="n">
        <v>0</v>
      </c>
      <c r="K405" s="64" t="n">
        <v>0</v>
      </c>
      <c r="L405" s="53" t="n">
        <v>3.703</v>
      </c>
    </row>
    <row r="406" customFormat="false" ht="12.75" hidden="false" customHeight="false" outlineLevel="0" collapsed="false">
      <c r="A406" s="43" t="n">
        <v>401</v>
      </c>
      <c r="B406" s="56" t="s">
        <v>1528</v>
      </c>
      <c r="C406" s="57" t="n">
        <v>653453</v>
      </c>
      <c r="D406" s="58" t="s">
        <v>1400</v>
      </c>
      <c r="E406" s="111" t="s">
        <v>19</v>
      </c>
      <c r="F406" s="55" t="n">
        <v>0</v>
      </c>
      <c r="G406" s="60" t="n">
        <v>0</v>
      </c>
      <c r="H406" s="63" t="n">
        <v>0</v>
      </c>
      <c r="I406" s="51" t="n">
        <v>3.696</v>
      </c>
      <c r="J406" s="60" t="n">
        <v>0</v>
      </c>
      <c r="K406" s="64" t="n">
        <v>0</v>
      </c>
      <c r="L406" s="53" t="n">
        <v>3.696</v>
      </c>
    </row>
    <row r="407" customFormat="false" ht="12.75" hidden="false" customHeight="false" outlineLevel="0" collapsed="false">
      <c r="A407" s="71" t="n">
        <v>402</v>
      </c>
      <c r="B407" s="56" t="s">
        <v>169</v>
      </c>
      <c r="C407" s="57" t="n">
        <v>649450</v>
      </c>
      <c r="D407" s="58" t="s">
        <v>149</v>
      </c>
      <c r="E407" s="68" t="s">
        <v>19</v>
      </c>
      <c r="F407" s="55" t="n">
        <v>0</v>
      </c>
      <c r="G407" s="60" t="n">
        <v>0</v>
      </c>
      <c r="H407" s="50" t="n">
        <v>3.582</v>
      </c>
      <c r="I407" s="65" t="n">
        <v>0</v>
      </c>
      <c r="J407" s="60" t="n">
        <v>0</v>
      </c>
      <c r="K407" s="64" t="n">
        <v>0</v>
      </c>
      <c r="L407" s="53" t="n">
        <v>3.582</v>
      </c>
    </row>
    <row r="408" customFormat="false" ht="12.75" hidden="false" customHeight="false" outlineLevel="0" collapsed="false">
      <c r="A408" s="71" t="n">
        <v>403</v>
      </c>
      <c r="B408" s="56" t="s">
        <v>187</v>
      </c>
      <c r="C408" s="57" t="n">
        <v>662678</v>
      </c>
      <c r="D408" s="58" t="s">
        <v>28</v>
      </c>
      <c r="E408" s="68" t="s">
        <v>16</v>
      </c>
      <c r="F408" s="55" t="n">
        <v>0</v>
      </c>
      <c r="G408" s="60" t="n">
        <v>0</v>
      </c>
      <c r="H408" s="50" t="n">
        <v>3.52</v>
      </c>
      <c r="I408" s="65" t="n">
        <v>0</v>
      </c>
      <c r="J408" s="60" t="n">
        <v>0</v>
      </c>
      <c r="K408" s="64" t="n">
        <v>0</v>
      </c>
      <c r="L408" s="53" t="n">
        <v>3.52</v>
      </c>
    </row>
    <row r="409" customFormat="false" ht="12.75" hidden="false" customHeight="false" outlineLevel="0" collapsed="false">
      <c r="A409" s="43" t="n">
        <v>404</v>
      </c>
      <c r="B409" s="54" t="s">
        <v>1529</v>
      </c>
      <c r="C409" s="45" t="n">
        <v>652332</v>
      </c>
      <c r="D409" s="46" t="s">
        <v>1530</v>
      </c>
      <c r="E409" s="47" t="s">
        <v>16</v>
      </c>
      <c r="F409" s="55" t="n">
        <v>0</v>
      </c>
      <c r="G409" s="49" t="n">
        <v>1.549</v>
      </c>
      <c r="H409" s="50" t="n">
        <v>1.925</v>
      </c>
      <c r="I409" s="65" t="n">
        <v>0</v>
      </c>
      <c r="J409" s="60" t="n">
        <v>0</v>
      </c>
      <c r="K409" s="64" t="n">
        <v>0</v>
      </c>
      <c r="L409" s="53" t="n">
        <v>3.474</v>
      </c>
    </row>
    <row r="410" customFormat="false" ht="12.75" hidden="false" customHeight="false" outlineLevel="0" collapsed="false">
      <c r="A410" s="43" t="n">
        <v>405</v>
      </c>
      <c r="B410" s="44" t="s">
        <v>1531</v>
      </c>
      <c r="C410" s="45" t="n">
        <v>636093</v>
      </c>
      <c r="D410" s="60" t="s">
        <v>1160</v>
      </c>
      <c r="E410" s="47" t="s">
        <v>16</v>
      </c>
      <c r="F410" s="55" t="n">
        <v>0</v>
      </c>
      <c r="G410" s="49" t="n">
        <v>1.547</v>
      </c>
      <c r="H410" s="50" t="n">
        <v>1.913</v>
      </c>
      <c r="I410" s="65" t="n">
        <v>0</v>
      </c>
      <c r="J410" s="60" t="n">
        <v>0</v>
      </c>
      <c r="K410" s="64" t="n">
        <v>0</v>
      </c>
      <c r="L410" s="53" t="n">
        <v>3.46</v>
      </c>
    </row>
    <row r="411" customFormat="false" ht="12.75" hidden="false" customHeight="false" outlineLevel="0" collapsed="false">
      <c r="A411" s="43" t="n">
        <v>406</v>
      </c>
      <c r="B411" s="56" t="s">
        <v>1532</v>
      </c>
      <c r="C411" s="57" t="n">
        <v>668045</v>
      </c>
      <c r="D411" s="58" t="s">
        <v>30</v>
      </c>
      <c r="E411" s="111" t="s">
        <v>19</v>
      </c>
      <c r="F411" s="55" t="n">
        <v>0</v>
      </c>
      <c r="G411" s="49" t="n">
        <v>3.436</v>
      </c>
      <c r="H411" s="63" t="n">
        <v>0</v>
      </c>
      <c r="I411" s="65" t="n">
        <v>0</v>
      </c>
      <c r="J411" s="60" t="n">
        <v>0</v>
      </c>
      <c r="K411" s="64" t="n">
        <v>0</v>
      </c>
      <c r="L411" s="53" t="n">
        <v>3.436</v>
      </c>
    </row>
    <row r="412" customFormat="false" ht="12.75" hidden="false" customHeight="false" outlineLevel="0" collapsed="false">
      <c r="A412" s="43" t="n">
        <v>407</v>
      </c>
      <c r="B412" s="56" t="s">
        <v>490</v>
      </c>
      <c r="C412" s="57" t="n">
        <v>659430</v>
      </c>
      <c r="D412" s="58" t="s">
        <v>442</v>
      </c>
      <c r="E412" s="119" t="s">
        <v>16</v>
      </c>
      <c r="F412" s="48" t="n">
        <v>2.19</v>
      </c>
      <c r="G412" s="60" t="n">
        <v>0</v>
      </c>
      <c r="H412" s="50" t="n">
        <v>1.236</v>
      </c>
      <c r="I412" s="65" t="n">
        <v>0</v>
      </c>
      <c r="J412" s="60" t="n">
        <v>0</v>
      </c>
      <c r="K412" s="64" t="n">
        <v>0</v>
      </c>
      <c r="L412" s="53" t="n">
        <v>3.426</v>
      </c>
    </row>
    <row r="413" customFormat="false" ht="12.75" hidden="false" customHeight="false" outlineLevel="0" collapsed="false">
      <c r="A413" s="71" t="n">
        <v>408</v>
      </c>
      <c r="B413" s="56" t="s">
        <v>1533</v>
      </c>
      <c r="C413" s="57" t="n">
        <v>663196</v>
      </c>
      <c r="D413" s="58" t="s">
        <v>1534</v>
      </c>
      <c r="E413" s="73" t="s">
        <v>16</v>
      </c>
      <c r="F413" s="55" t="n">
        <v>0</v>
      </c>
      <c r="G413" s="49" t="n">
        <v>1.239</v>
      </c>
      <c r="H413" s="50" t="n">
        <v>2.152</v>
      </c>
      <c r="I413" s="65" t="n">
        <v>0</v>
      </c>
      <c r="J413" s="60" t="n">
        <v>0</v>
      </c>
      <c r="K413" s="64" t="n">
        <v>0</v>
      </c>
      <c r="L413" s="53" t="n">
        <v>3.391</v>
      </c>
      <c r="AS413" s="40"/>
    </row>
    <row r="414" customFormat="false" ht="12.75" hidden="false" customHeight="false" outlineLevel="0" collapsed="false">
      <c r="A414" s="71" t="n">
        <v>409</v>
      </c>
      <c r="B414" s="56" t="s">
        <v>1535</v>
      </c>
      <c r="C414" s="57" t="n">
        <v>667613</v>
      </c>
      <c r="D414" s="58" t="s">
        <v>1265</v>
      </c>
      <c r="E414" s="73" t="s">
        <v>16</v>
      </c>
      <c r="F414" s="55" t="n">
        <v>0</v>
      </c>
      <c r="G414" s="49" t="n">
        <v>1.564</v>
      </c>
      <c r="H414" s="50" t="n">
        <v>1.809</v>
      </c>
      <c r="I414" s="65" t="n">
        <v>0</v>
      </c>
      <c r="J414" s="60" t="n">
        <v>0</v>
      </c>
      <c r="K414" s="64" t="n">
        <v>0</v>
      </c>
      <c r="L414" s="53" t="n">
        <v>3.373</v>
      </c>
    </row>
    <row r="415" customFormat="false" ht="12.75" hidden="false" customHeight="false" outlineLevel="0" collapsed="false">
      <c r="A415" s="43" t="n">
        <v>410</v>
      </c>
      <c r="B415" s="54" t="s">
        <v>1536</v>
      </c>
      <c r="C415" s="45" t="n">
        <v>666523</v>
      </c>
      <c r="D415" s="46" t="s">
        <v>371</v>
      </c>
      <c r="E415" s="110" t="s">
        <v>16</v>
      </c>
      <c r="F415" s="48" t="n">
        <v>1.606</v>
      </c>
      <c r="G415" s="49" t="n">
        <v>1.392</v>
      </c>
      <c r="H415" s="50" t="n">
        <v>1.761</v>
      </c>
      <c r="I415" s="65" t="n">
        <v>0</v>
      </c>
      <c r="J415" s="60" t="n">
        <v>0</v>
      </c>
      <c r="K415" s="64" t="n">
        <v>0</v>
      </c>
      <c r="L415" s="53" t="n">
        <v>3.367</v>
      </c>
    </row>
    <row r="416" customFormat="false" ht="12.75" hidden="false" customHeight="false" outlineLevel="0" collapsed="false">
      <c r="A416" s="43" t="n">
        <v>411</v>
      </c>
      <c r="B416" s="56" t="s">
        <v>278</v>
      </c>
      <c r="C416" s="57" t="n">
        <v>642846</v>
      </c>
      <c r="D416" s="58" t="s">
        <v>201</v>
      </c>
      <c r="E416" s="111" t="s">
        <v>19</v>
      </c>
      <c r="F416" s="48" t="n">
        <v>3.295</v>
      </c>
      <c r="G416" s="60" t="n">
        <v>0</v>
      </c>
      <c r="H416" s="63" t="n">
        <v>0</v>
      </c>
      <c r="I416" s="65" t="n">
        <v>0</v>
      </c>
      <c r="J416" s="60" t="n">
        <v>0</v>
      </c>
      <c r="K416" s="64" t="n">
        <v>0</v>
      </c>
      <c r="L416" s="53" t="n">
        <v>3.295</v>
      </c>
    </row>
    <row r="417" customFormat="false" ht="12.75" hidden="false" customHeight="false" outlineLevel="0" collapsed="false">
      <c r="A417" s="43" t="n">
        <v>412</v>
      </c>
      <c r="B417" s="56" t="s">
        <v>1537</v>
      </c>
      <c r="C417" s="57" t="n">
        <v>670989</v>
      </c>
      <c r="D417" s="58" t="s">
        <v>1538</v>
      </c>
      <c r="E417" s="111" t="s">
        <v>19</v>
      </c>
      <c r="F417" s="48" t="n">
        <v>3.29</v>
      </c>
      <c r="G417" s="60" t="n">
        <v>0</v>
      </c>
      <c r="H417" s="63" t="n">
        <v>0</v>
      </c>
      <c r="I417" s="65" t="n">
        <v>0</v>
      </c>
      <c r="J417" s="60" t="n">
        <v>0</v>
      </c>
      <c r="K417" s="64" t="n">
        <v>0</v>
      </c>
      <c r="L417" s="53" t="n">
        <v>3.29</v>
      </c>
    </row>
    <row r="418" customFormat="false" ht="12.75" hidden="false" customHeight="false" outlineLevel="0" collapsed="false">
      <c r="A418" s="43" t="n">
        <v>413</v>
      </c>
      <c r="B418" s="56" t="s">
        <v>1539</v>
      </c>
      <c r="C418" s="57" t="n">
        <v>667966</v>
      </c>
      <c r="D418" s="58" t="s">
        <v>358</v>
      </c>
      <c r="E418" s="111" t="s">
        <v>19</v>
      </c>
      <c r="F418" s="48" t="n">
        <v>3.288</v>
      </c>
      <c r="G418" s="60" t="n">
        <v>0</v>
      </c>
      <c r="H418" s="63" t="n">
        <v>0</v>
      </c>
      <c r="I418" s="65" t="n">
        <v>0</v>
      </c>
      <c r="J418" s="60" t="n">
        <v>0</v>
      </c>
      <c r="K418" s="64" t="n">
        <v>0</v>
      </c>
      <c r="L418" s="53" t="n">
        <v>3.288</v>
      </c>
    </row>
    <row r="419" customFormat="false" ht="12.75" hidden="false" customHeight="false" outlineLevel="0" collapsed="false">
      <c r="A419" s="71" t="n">
        <v>414</v>
      </c>
      <c r="B419" s="56" t="s">
        <v>548</v>
      </c>
      <c r="C419" s="57" t="n">
        <v>655486</v>
      </c>
      <c r="D419" s="58" t="s">
        <v>371</v>
      </c>
      <c r="E419" s="73" t="s">
        <v>16</v>
      </c>
      <c r="F419" s="55" t="n">
        <v>0</v>
      </c>
      <c r="G419" s="49" t="n">
        <v>1.391</v>
      </c>
      <c r="H419" s="50" t="n">
        <v>1.762</v>
      </c>
      <c r="I419" s="65" t="n">
        <v>0</v>
      </c>
      <c r="J419" s="60" t="n">
        <v>0</v>
      </c>
      <c r="K419" s="64" t="n">
        <v>0</v>
      </c>
      <c r="L419" s="53" t="n">
        <v>3.153</v>
      </c>
    </row>
    <row r="420" customFormat="false" ht="12.75" hidden="false" customHeight="false" outlineLevel="0" collapsed="false">
      <c r="A420" s="43" t="n">
        <v>415</v>
      </c>
      <c r="B420" s="54" t="s">
        <v>1540</v>
      </c>
      <c r="C420" s="45" t="n">
        <v>660320</v>
      </c>
      <c r="D420" s="46" t="s">
        <v>1504</v>
      </c>
      <c r="E420" s="47" t="s">
        <v>16</v>
      </c>
      <c r="F420" s="48" t="n">
        <v>1.439</v>
      </c>
      <c r="G420" s="49" t="n">
        <v>1.688</v>
      </c>
      <c r="H420" s="63" t="n">
        <v>0</v>
      </c>
      <c r="I420" s="65" t="n">
        <v>0</v>
      </c>
      <c r="J420" s="60" t="n">
        <v>0</v>
      </c>
      <c r="K420" s="64" t="n">
        <v>0</v>
      </c>
      <c r="L420" s="53" t="n">
        <v>3.127</v>
      </c>
    </row>
    <row r="421" customFormat="false" ht="12.75" hidden="false" customHeight="false" outlineLevel="0" collapsed="false">
      <c r="A421" s="43" t="n">
        <v>416</v>
      </c>
      <c r="B421" s="56" t="s">
        <v>1541</v>
      </c>
      <c r="C421" s="57" t="n">
        <v>662757</v>
      </c>
      <c r="D421" s="58" t="s">
        <v>1542</v>
      </c>
      <c r="E421" s="119" t="s">
        <v>16</v>
      </c>
      <c r="F421" s="48" t="n">
        <v>1.432</v>
      </c>
      <c r="G421" s="49" t="n">
        <v>1.688</v>
      </c>
      <c r="H421" s="63" t="n">
        <v>0</v>
      </c>
      <c r="I421" s="65" t="n">
        <v>0</v>
      </c>
      <c r="J421" s="60" t="n">
        <v>0</v>
      </c>
      <c r="K421" s="64" t="n">
        <v>0</v>
      </c>
      <c r="L421" s="53" t="n">
        <v>3.12</v>
      </c>
    </row>
    <row r="422" customFormat="false" ht="12.75" hidden="false" customHeight="false" outlineLevel="0" collapsed="false">
      <c r="A422" s="43" t="n">
        <v>417</v>
      </c>
      <c r="B422" s="56" t="s">
        <v>1543</v>
      </c>
      <c r="C422" s="57" t="n">
        <v>668825</v>
      </c>
      <c r="D422" s="58" t="s">
        <v>205</v>
      </c>
      <c r="E422" s="68" t="s">
        <v>16</v>
      </c>
      <c r="F422" s="48" t="n">
        <v>1.424</v>
      </c>
      <c r="G422" s="49" t="n">
        <v>1.693</v>
      </c>
      <c r="H422" s="63" t="n">
        <v>0</v>
      </c>
      <c r="I422" s="65" t="n">
        <v>0</v>
      </c>
      <c r="J422" s="60" t="n">
        <v>0</v>
      </c>
      <c r="K422" s="64" t="n">
        <v>0</v>
      </c>
      <c r="L422" s="53" t="n">
        <v>3.117</v>
      </c>
    </row>
    <row r="423" customFormat="false" ht="12.75" hidden="false" customHeight="false" outlineLevel="0" collapsed="false">
      <c r="A423" s="43" t="n">
        <v>418</v>
      </c>
      <c r="B423" s="56" t="s">
        <v>537</v>
      </c>
      <c r="C423" s="57" t="n">
        <v>666997</v>
      </c>
      <c r="D423" s="58" t="s">
        <v>403</v>
      </c>
      <c r="E423" s="68" t="s">
        <v>16</v>
      </c>
      <c r="F423" s="48" t="n">
        <v>1.356</v>
      </c>
      <c r="G423" s="49" t="n">
        <v>1.251</v>
      </c>
      <c r="H423" s="50" t="n">
        <v>1.742</v>
      </c>
      <c r="I423" s="65" t="n">
        <v>0</v>
      </c>
      <c r="J423" s="60" t="n">
        <v>0</v>
      </c>
      <c r="K423" s="64" t="n">
        <v>0</v>
      </c>
      <c r="L423" s="53" t="n">
        <v>3.098</v>
      </c>
    </row>
    <row r="424" customFormat="false" ht="12.75" hidden="false" customHeight="false" outlineLevel="0" collapsed="false">
      <c r="A424" s="43" t="n">
        <v>419</v>
      </c>
      <c r="B424" s="54" t="s">
        <v>1544</v>
      </c>
      <c r="C424" s="45" t="n">
        <v>660993</v>
      </c>
      <c r="D424" s="46" t="s">
        <v>1545</v>
      </c>
      <c r="E424" s="47" t="s">
        <v>19</v>
      </c>
      <c r="F424" s="55" t="n">
        <v>0</v>
      </c>
      <c r="G424" s="49" t="n">
        <v>3.071</v>
      </c>
      <c r="H424" s="63" t="n">
        <v>0</v>
      </c>
      <c r="I424" s="65" t="n">
        <v>0</v>
      </c>
      <c r="J424" s="60" t="n">
        <v>0</v>
      </c>
      <c r="K424" s="64" t="n">
        <v>0</v>
      </c>
      <c r="L424" s="53" t="n">
        <v>3.071</v>
      </c>
    </row>
    <row r="425" customFormat="false" ht="12.75" hidden="false" customHeight="false" outlineLevel="0" collapsed="false">
      <c r="A425" s="43" t="n">
        <v>420</v>
      </c>
      <c r="B425" s="54" t="s">
        <v>348</v>
      </c>
      <c r="C425" s="45" t="n">
        <v>659082</v>
      </c>
      <c r="D425" s="46" t="s">
        <v>211</v>
      </c>
      <c r="E425" s="110" t="s">
        <v>16</v>
      </c>
      <c r="F425" s="48" t="n">
        <v>1.905</v>
      </c>
      <c r="G425" s="49" t="n">
        <v>1.158</v>
      </c>
      <c r="H425" s="63" t="n">
        <v>0</v>
      </c>
      <c r="I425" s="65" t="n">
        <v>0</v>
      </c>
      <c r="J425" s="60" t="n">
        <v>0</v>
      </c>
      <c r="K425" s="64" t="n">
        <v>0</v>
      </c>
      <c r="L425" s="53" t="n">
        <v>3.063</v>
      </c>
    </row>
    <row r="426" customFormat="false" ht="12.75" hidden="false" customHeight="false" outlineLevel="0" collapsed="false">
      <c r="A426" s="43" t="n">
        <v>421</v>
      </c>
      <c r="B426" s="56" t="s">
        <v>1546</v>
      </c>
      <c r="C426" s="57" t="n">
        <v>668847</v>
      </c>
      <c r="D426" s="58" t="s">
        <v>1272</v>
      </c>
      <c r="E426" s="111" t="s">
        <v>19</v>
      </c>
      <c r="F426" s="55" t="n">
        <v>0</v>
      </c>
      <c r="G426" s="49" t="n">
        <v>3.058</v>
      </c>
      <c r="H426" s="63" t="n">
        <v>0</v>
      </c>
      <c r="I426" s="65" t="n">
        <v>0</v>
      </c>
      <c r="J426" s="60" t="n">
        <v>0</v>
      </c>
      <c r="K426" s="64" t="n">
        <v>0</v>
      </c>
      <c r="L426" s="53" t="n">
        <v>3.058</v>
      </c>
    </row>
    <row r="427" customFormat="false" ht="12.75" hidden="false" customHeight="false" outlineLevel="0" collapsed="false">
      <c r="A427" s="43" t="n">
        <v>422</v>
      </c>
      <c r="B427" s="54" t="s">
        <v>1547</v>
      </c>
      <c r="C427" s="45" t="n">
        <v>661445</v>
      </c>
      <c r="D427" s="46" t="s">
        <v>1521</v>
      </c>
      <c r="E427" s="110" t="s">
        <v>16</v>
      </c>
      <c r="F427" s="48" t="n">
        <v>1.251</v>
      </c>
      <c r="G427" s="49" t="n">
        <v>1.162</v>
      </c>
      <c r="H427" s="50" t="n">
        <v>1.722</v>
      </c>
      <c r="I427" s="65" t="n">
        <v>0</v>
      </c>
      <c r="J427" s="60" t="n">
        <v>0</v>
      </c>
      <c r="K427" s="64" t="n">
        <v>0</v>
      </c>
      <c r="L427" s="53" t="n">
        <v>2.973</v>
      </c>
    </row>
    <row r="428" customFormat="false" ht="12.75" hidden="false" customHeight="false" outlineLevel="0" collapsed="false">
      <c r="A428" s="71" t="n">
        <v>423</v>
      </c>
      <c r="B428" s="56" t="s">
        <v>388</v>
      </c>
      <c r="C428" s="57" t="n">
        <v>662657</v>
      </c>
      <c r="D428" s="58" t="s">
        <v>74</v>
      </c>
      <c r="E428" s="68" t="s">
        <v>19</v>
      </c>
      <c r="F428" s="55" t="n">
        <v>0</v>
      </c>
      <c r="G428" s="60" t="n">
        <v>0</v>
      </c>
      <c r="H428" s="50" t="n">
        <v>2.948</v>
      </c>
      <c r="I428" s="65" t="n">
        <v>0</v>
      </c>
      <c r="J428" s="60" t="n">
        <v>0</v>
      </c>
      <c r="K428" s="64" t="n">
        <v>0</v>
      </c>
      <c r="L428" s="53" t="n">
        <v>2.948</v>
      </c>
    </row>
    <row r="429" customFormat="false" ht="12.75" hidden="false" customHeight="false" outlineLevel="0" collapsed="false">
      <c r="A429" s="43" t="n">
        <v>424</v>
      </c>
      <c r="B429" s="54" t="s">
        <v>1548</v>
      </c>
      <c r="C429" s="45" t="n">
        <v>657104</v>
      </c>
      <c r="D429" s="46" t="s">
        <v>1323</v>
      </c>
      <c r="E429" s="47" t="s">
        <v>19</v>
      </c>
      <c r="F429" s="55" t="n">
        <v>0</v>
      </c>
      <c r="G429" s="60" t="n">
        <v>0</v>
      </c>
      <c r="H429" s="50" t="n">
        <v>2.849</v>
      </c>
      <c r="I429" s="65" t="n">
        <v>0</v>
      </c>
      <c r="J429" s="60" t="n">
        <v>0</v>
      </c>
      <c r="K429" s="64" t="n">
        <v>0</v>
      </c>
      <c r="L429" s="53" t="n">
        <v>2.849</v>
      </c>
      <c r="M429" s="40"/>
      <c r="N429" s="40"/>
      <c r="O429" s="40"/>
      <c r="P429" s="40"/>
      <c r="Q429" s="40"/>
      <c r="R429" s="40"/>
      <c r="S429" s="40"/>
      <c r="T429" s="40"/>
      <c r="U429" s="40"/>
      <c r="V429" s="42"/>
      <c r="W429" s="67"/>
      <c r="Z429" s="41"/>
    </row>
    <row r="430" customFormat="false" ht="12.75" hidden="false" customHeight="false" outlineLevel="0" collapsed="false">
      <c r="A430" s="71" t="n">
        <v>425</v>
      </c>
      <c r="B430" s="56" t="s">
        <v>192</v>
      </c>
      <c r="C430" s="57" t="n">
        <v>659149</v>
      </c>
      <c r="D430" s="58" t="s">
        <v>18</v>
      </c>
      <c r="E430" s="68" t="s">
        <v>16</v>
      </c>
      <c r="F430" s="55" t="n">
        <v>0</v>
      </c>
      <c r="G430" s="60" t="n">
        <v>0</v>
      </c>
      <c r="H430" s="50" t="n">
        <v>2.676</v>
      </c>
      <c r="I430" s="65" t="n">
        <v>0</v>
      </c>
      <c r="J430" s="60" t="n">
        <v>0</v>
      </c>
      <c r="K430" s="64" t="n">
        <v>0</v>
      </c>
      <c r="L430" s="53" t="n">
        <v>2.676</v>
      </c>
    </row>
    <row r="431" customFormat="false" ht="12.75" hidden="false" customHeight="false" outlineLevel="0" collapsed="false">
      <c r="A431" s="43" t="n">
        <v>426</v>
      </c>
      <c r="B431" s="54" t="s">
        <v>34</v>
      </c>
      <c r="C431" s="45" t="n">
        <v>632725</v>
      </c>
      <c r="D431" s="46" t="s">
        <v>35</v>
      </c>
      <c r="E431" s="110" t="s">
        <v>16</v>
      </c>
      <c r="F431" s="48" t="n">
        <v>2.663</v>
      </c>
      <c r="G431" s="60" t="n">
        <v>0</v>
      </c>
      <c r="H431" s="63" t="n">
        <v>0</v>
      </c>
      <c r="I431" s="65" t="n">
        <v>0</v>
      </c>
      <c r="J431" s="60" t="n">
        <v>0</v>
      </c>
      <c r="K431" s="64" t="n">
        <v>0</v>
      </c>
      <c r="L431" s="53" t="n">
        <v>2.663</v>
      </c>
    </row>
    <row r="432" customFormat="false" ht="12.75" hidden="false" customHeight="false" outlineLevel="0" collapsed="false">
      <c r="A432" s="43" t="n">
        <v>427</v>
      </c>
      <c r="B432" s="54" t="s">
        <v>404</v>
      </c>
      <c r="C432" s="45" t="n">
        <v>654682</v>
      </c>
      <c r="D432" s="46" t="s">
        <v>87</v>
      </c>
      <c r="E432" s="47" t="s">
        <v>16</v>
      </c>
      <c r="F432" s="48" t="n">
        <v>2.656</v>
      </c>
      <c r="G432" s="60" t="n">
        <v>0</v>
      </c>
      <c r="H432" s="63" t="n">
        <v>0</v>
      </c>
      <c r="I432" s="65" t="n">
        <v>0</v>
      </c>
      <c r="J432" s="60" t="n">
        <v>0</v>
      </c>
      <c r="K432" s="64" t="n">
        <v>0</v>
      </c>
      <c r="L432" s="53" t="n">
        <v>2.656</v>
      </c>
    </row>
    <row r="433" customFormat="false" ht="12.75" hidden="false" customHeight="false" outlineLevel="0" collapsed="false">
      <c r="A433" s="43" t="n">
        <v>428</v>
      </c>
      <c r="B433" s="54" t="s">
        <v>1549</v>
      </c>
      <c r="C433" s="45" t="n">
        <v>655531</v>
      </c>
      <c r="D433" s="46" t="s">
        <v>1550</v>
      </c>
      <c r="E433" s="47" t="s">
        <v>16</v>
      </c>
      <c r="F433" s="48" t="n">
        <v>2.604</v>
      </c>
      <c r="G433" s="60" t="n">
        <v>0</v>
      </c>
      <c r="H433" s="63" t="n">
        <v>0</v>
      </c>
      <c r="I433" s="65" t="n">
        <v>0</v>
      </c>
      <c r="J433" s="60" t="n">
        <v>0</v>
      </c>
      <c r="K433" s="64" t="n">
        <v>0</v>
      </c>
      <c r="L433" s="53" t="n">
        <v>2.604</v>
      </c>
    </row>
    <row r="434" customFormat="false" ht="12.75" hidden="false" customHeight="false" outlineLevel="0" collapsed="false">
      <c r="A434" s="43" t="n">
        <v>429</v>
      </c>
      <c r="B434" s="54" t="s">
        <v>1551</v>
      </c>
      <c r="C434" s="45" t="n">
        <v>667448</v>
      </c>
      <c r="D434" s="46" t="s">
        <v>1552</v>
      </c>
      <c r="E434" s="110" t="s">
        <v>16</v>
      </c>
      <c r="F434" s="48" t="n">
        <v>2.598</v>
      </c>
      <c r="G434" s="60" t="n">
        <v>0</v>
      </c>
      <c r="H434" s="63" t="n">
        <v>0</v>
      </c>
      <c r="I434" s="65" t="n">
        <v>0</v>
      </c>
      <c r="J434" s="60" t="n">
        <v>0</v>
      </c>
      <c r="K434" s="64" t="n">
        <v>0</v>
      </c>
      <c r="L434" s="53" t="n">
        <v>2.598</v>
      </c>
    </row>
    <row r="435" customFormat="false" ht="12.75" hidden="false" customHeight="false" outlineLevel="0" collapsed="false">
      <c r="A435" s="43" t="n">
        <v>430</v>
      </c>
      <c r="B435" s="56" t="s">
        <v>1553</v>
      </c>
      <c r="C435" s="57" t="n">
        <v>665123</v>
      </c>
      <c r="D435" s="58" t="s">
        <v>1120</v>
      </c>
      <c r="E435" s="111" t="s">
        <v>19</v>
      </c>
      <c r="F435" s="48" t="n">
        <v>2.567</v>
      </c>
      <c r="G435" s="60" t="n">
        <v>0</v>
      </c>
      <c r="H435" s="63" t="n">
        <v>0</v>
      </c>
      <c r="I435" s="65" t="n">
        <v>0</v>
      </c>
      <c r="J435" s="60" t="n">
        <v>0</v>
      </c>
      <c r="K435" s="64" t="n">
        <v>0</v>
      </c>
      <c r="L435" s="53" t="n">
        <v>2.567</v>
      </c>
    </row>
    <row r="436" customFormat="false" ht="12.75" hidden="false" customHeight="false" outlineLevel="0" collapsed="false">
      <c r="A436" s="43" t="n">
        <v>431</v>
      </c>
      <c r="B436" s="56" t="s">
        <v>1554</v>
      </c>
      <c r="C436" s="57" t="n">
        <v>661943</v>
      </c>
      <c r="D436" s="58" t="s">
        <v>1187</v>
      </c>
      <c r="E436" s="59" t="s">
        <v>19</v>
      </c>
      <c r="F436" s="48" t="n">
        <v>2.566</v>
      </c>
      <c r="G436" s="60" t="n">
        <v>0</v>
      </c>
      <c r="H436" s="63" t="n">
        <v>0</v>
      </c>
      <c r="I436" s="65" t="n">
        <v>0</v>
      </c>
      <c r="J436" s="60" t="n">
        <v>0</v>
      </c>
      <c r="K436" s="64" t="n">
        <v>0</v>
      </c>
      <c r="L436" s="53" t="n">
        <v>2.566</v>
      </c>
    </row>
    <row r="437" customFormat="false" ht="12.75" hidden="false" customHeight="false" outlineLevel="0" collapsed="false">
      <c r="A437" s="43" t="n">
        <v>432</v>
      </c>
      <c r="B437" s="56" t="s">
        <v>1555</v>
      </c>
      <c r="C437" s="57" t="n">
        <v>660425</v>
      </c>
      <c r="D437" s="58" t="s">
        <v>1506</v>
      </c>
      <c r="E437" s="110" t="s">
        <v>16</v>
      </c>
      <c r="F437" s="48" t="n">
        <v>1.309</v>
      </c>
      <c r="G437" s="49" t="n">
        <v>1.24</v>
      </c>
      <c r="H437" s="63" t="n">
        <v>0</v>
      </c>
      <c r="I437" s="65" t="n">
        <v>0</v>
      </c>
      <c r="J437" s="60" t="n">
        <v>0</v>
      </c>
      <c r="K437" s="64" t="n">
        <v>0</v>
      </c>
      <c r="L437" s="53" t="n">
        <v>2.549</v>
      </c>
    </row>
    <row r="438" customFormat="false" ht="12.75" hidden="false" customHeight="false" outlineLevel="0" collapsed="false">
      <c r="A438" s="71" t="n">
        <v>433</v>
      </c>
      <c r="B438" s="56" t="s">
        <v>1556</v>
      </c>
      <c r="C438" s="57" t="n">
        <v>670748</v>
      </c>
      <c r="D438" s="58" t="s">
        <v>866</v>
      </c>
      <c r="E438" s="73" t="s">
        <v>16</v>
      </c>
      <c r="F438" s="55" t="n">
        <v>0</v>
      </c>
      <c r="G438" s="49" t="n">
        <v>1.389</v>
      </c>
      <c r="H438" s="50" t="n">
        <v>1.133</v>
      </c>
      <c r="I438" s="65" t="n">
        <v>0</v>
      </c>
      <c r="J438" s="60" t="n">
        <v>0</v>
      </c>
      <c r="K438" s="64" t="n">
        <v>0</v>
      </c>
      <c r="L438" s="53" t="n">
        <v>2.522</v>
      </c>
    </row>
    <row r="439" customFormat="false" ht="12.75" hidden="false" customHeight="false" outlineLevel="0" collapsed="false">
      <c r="A439" s="43" t="n">
        <v>434</v>
      </c>
      <c r="B439" s="56" t="s">
        <v>1557</v>
      </c>
      <c r="C439" s="57" t="n">
        <v>671700</v>
      </c>
      <c r="D439" s="58" t="s">
        <v>1166</v>
      </c>
      <c r="E439" s="111" t="s">
        <v>19</v>
      </c>
      <c r="F439" s="55" t="n">
        <v>0</v>
      </c>
      <c r="G439" s="49" t="n">
        <v>2.511</v>
      </c>
      <c r="H439" s="63" t="n">
        <v>0</v>
      </c>
      <c r="I439" s="65" t="n">
        <v>0</v>
      </c>
      <c r="J439" s="60" t="n">
        <v>0</v>
      </c>
      <c r="K439" s="64" t="n">
        <v>0</v>
      </c>
      <c r="L439" s="53" t="n">
        <v>2.511</v>
      </c>
    </row>
    <row r="440" customFormat="false" ht="12.75" hidden="false" customHeight="false" outlineLevel="0" collapsed="false">
      <c r="A440" s="43" t="n">
        <v>435</v>
      </c>
      <c r="B440" s="54" t="s">
        <v>1558</v>
      </c>
      <c r="C440" s="45" t="n">
        <v>661617</v>
      </c>
      <c r="D440" s="46" t="s">
        <v>1408</v>
      </c>
      <c r="E440" s="110" t="s">
        <v>16</v>
      </c>
      <c r="F440" s="55" t="n">
        <v>0</v>
      </c>
      <c r="G440" s="49" t="n">
        <v>2.456</v>
      </c>
      <c r="H440" s="63" t="n">
        <v>0</v>
      </c>
      <c r="I440" s="65" t="n">
        <v>0</v>
      </c>
      <c r="J440" s="60" t="n">
        <v>0</v>
      </c>
      <c r="K440" s="64" t="n">
        <v>0</v>
      </c>
      <c r="L440" s="53" t="n">
        <v>2.456</v>
      </c>
    </row>
    <row r="441" customFormat="false" ht="12.75" hidden="false" customHeight="false" outlineLevel="0" collapsed="false">
      <c r="A441" s="43" t="n">
        <v>436</v>
      </c>
      <c r="B441" s="56" t="s">
        <v>1559</v>
      </c>
      <c r="C441" s="57" t="n">
        <v>665321</v>
      </c>
      <c r="D441" s="58" t="s">
        <v>40</v>
      </c>
      <c r="E441" s="111" t="s">
        <v>19</v>
      </c>
      <c r="F441" s="48" t="n">
        <v>2.4</v>
      </c>
      <c r="G441" s="60" t="n">
        <v>0</v>
      </c>
      <c r="H441" s="63" t="n">
        <v>0</v>
      </c>
      <c r="I441" s="65" t="n">
        <v>0</v>
      </c>
      <c r="J441" s="60" t="n">
        <v>0</v>
      </c>
      <c r="K441" s="64" t="n">
        <v>0</v>
      </c>
      <c r="L441" s="53" t="n">
        <v>2.4</v>
      </c>
    </row>
    <row r="442" customFormat="false" ht="12.75" hidden="false" customHeight="false" outlineLevel="0" collapsed="false">
      <c r="A442" s="71" t="n">
        <v>437</v>
      </c>
      <c r="B442" s="56" t="s">
        <v>1560</v>
      </c>
      <c r="C442" s="57" t="n">
        <v>664362</v>
      </c>
      <c r="D442" s="58" t="s">
        <v>318</v>
      </c>
      <c r="E442" s="68" t="s">
        <v>19</v>
      </c>
      <c r="F442" s="55" t="n">
        <v>0</v>
      </c>
      <c r="G442" s="60" t="n">
        <v>0</v>
      </c>
      <c r="H442" s="50" t="n">
        <v>2.382</v>
      </c>
      <c r="I442" s="65" t="n">
        <v>0</v>
      </c>
      <c r="J442" s="60" t="n">
        <v>0</v>
      </c>
      <c r="K442" s="64" t="n">
        <v>0</v>
      </c>
      <c r="L442" s="53" t="n">
        <v>2.382</v>
      </c>
    </row>
    <row r="443" customFormat="false" ht="12.75" hidden="false" customHeight="false" outlineLevel="0" collapsed="false">
      <c r="A443" s="71" t="n">
        <v>438</v>
      </c>
      <c r="B443" s="56" t="s">
        <v>1561</v>
      </c>
      <c r="C443" s="57" t="n">
        <v>672087</v>
      </c>
      <c r="D443" s="58" t="s">
        <v>1562</v>
      </c>
      <c r="E443" s="68" t="s">
        <v>19</v>
      </c>
      <c r="F443" s="55" t="n">
        <v>0</v>
      </c>
      <c r="G443" s="60" t="n">
        <v>0</v>
      </c>
      <c r="H443" s="50" t="n">
        <v>2.377</v>
      </c>
      <c r="I443" s="65" t="n">
        <v>0</v>
      </c>
      <c r="J443" s="60" t="n">
        <v>0</v>
      </c>
      <c r="K443" s="64" t="n">
        <v>0</v>
      </c>
      <c r="L443" s="53" t="n">
        <v>2.377</v>
      </c>
    </row>
    <row r="444" customFormat="false" ht="12.75" hidden="false" customHeight="false" outlineLevel="0" collapsed="false">
      <c r="A444" s="71" t="n">
        <v>439</v>
      </c>
      <c r="B444" s="56" t="s">
        <v>1563</v>
      </c>
      <c r="C444" s="57" t="n">
        <v>671857</v>
      </c>
      <c r="D444" s="58" t="s">
        <v>1562</v>
      </c>
      <c r="E444" s="68" t="s">
        <v>19</v>
      </c>
      <c r="F444" s="55" t="n">
        <v>0</v>
      </c>
      <c r="G444" s="60" t="n">
        <v>0</v>
      </c>
      <c r="H444" s="50" t="n">
        <v>2.375</v>
      </c>
      <c r="I444" s="65" t="n">
        <v>0</v>
      </c>
      <c r="J444" s="60" t="n">
        <v>0</v>
      </c>
      <c r="K444" s="64" t="n">
        <v>0</v>
      </c>
      <c r="L444" s="53" t="n">
        <v>2.375</v>
      </c>
    </row>
    <row r="445" customFormat="false" ht="12.75" hidden="false" customHeight="false" outlineLevel="0" collapsed="false">
      <c r="A445" s="43" t="n">
        <v>440</v>
      </c>
      <c r="B445" s="54" t="s">
        <v>1564</v>
      </c>
      <c r="C445" s="45" t="n">
        <v>667385</v>
      </c>
      <c r="D445" s="46" t="s">
        <v>1434</v>
      </c>
      <c r="E445" s="112" t="s">
        <v>19</v>
      </c>
      <c r="F445" s="55" t="n">
        <v>0</v>
      </c>
      <c r="G445" s="60" t="n">
        <v>0</v>
      </c>
      <c r="H445" s="50" t="n">
        <v>2.374</v>
      </c>
      <c r="I445" s="65" t="n">
        <v>0</v>
      </c>
      <c r="J445" s="60" t="n">
        <v>0</v>
      </c>
      <c r="K445" s="64" t="n">
        <v>0</v>
      </c>
      <c r="L445" s="53" t="n">
        <v>2.374</v>
      </c>
    </row>
    <row r="446" customFormat="false" ht="12.75" hidden="false" customHeight="false" outlineLevel="0" collapsed="false">
      <c r="A446" s="71" t="n">
        <v>441</v>
      </c>
      <c r="B446" s="56" t="s">
        <v>1565</v>
      </c>
      <c r="C446" s="57" t="n">
        <v>671856</v>
      </c>
      <c r="D446" s="58" t="s">
        <v>1562</v>
      </c>
      <c r="E446" s="68" t="s">
        <v>19</v>
      </c>
      <c r="F446" s="55" t="n">
        <v>0</v>
      </c>
      <c r="G446" s="60" t="n">
        <v>0</v>
      </c>
      <c r="H446" s="50" t="n">
        <v>2.371</v>
      </c>
      <c r="I446" s="65" t="n">
        <v>0</v>
      </c>
      <c r="J446" s="60" t="n">
        <v>0</v>
      </c>
      <c r="K446" s="64" t="n">
        <v>0</v>
      </c>
      <c r="L446" s="53" t="n">
        <v>2.371</v>
      </c>
    </row>
    <row r="447" s="40" customFormat="true" ht="12.75" hidden="false" customHeight="false" outlineLevel="0" collapsed="false">
      <c r="A447" s="71" t="n">
        <v>442</v>
      </c>
      <c r="B447" s="56" t="s">
        <v>546</v>
      </c>
      <c r="C447" s="57" t="n">
        <v>655621</v>
      </c>
      <c r="D447" s="58" t="s">
        <v>433</v>
      </c>
      <c r="E447" s="73" t="s">
        <v>16</v>
      </c>
      <c r="F447" s="55" t="n">
        <v>0</v>
      </c>
      <c r="G447" s="49" t="n">
        <v>1.238</v>
      </c>
      <c r="H447" s="50" t="n">
        <v>1.09</v>
      </c>
      <c r="I447" s="65" t="n">
        <v>0</v>
      </c>
      <c r="J447" s="60" t="n">
        <v>0</v>
      </c>
      <c r="K447" s="64" t="n">
        <v>0</v>
      </c>
      <c r="L447" s="53" t="n">
        <v>2.328</v>
      </c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</row>
    <row r="448" customFormat="false" ht="12.75" hidden="false" customHeight="false" outlineLevel="0" collapsed="false">
      <c r="A448" s="43" t="n">
        <v>443</v>
      </c>
      <c r="B448" s="54" t="s">
        <v>1566</v>
      </c>
      <c r="C448" s="45" t="n">
        <v>666389</v>
      </c>
      <c r="D448" s="46" t="s">
        <v>1567</v>
      </c>
      <c r="E448" s="112" t="s">
        <v>19</v>
      </c>
      <c r="F448" s="55" t="n">
        <v>0</v>
      </c>
      <c r="G448" s="60" t="n">
        <v>0</v>
      </c>
      <c r="H448" s="50" t="n">
        <v>2.321</v>
      </c>
      <c r="I448" s="65" t="n">
        <v>0</v>
      </c>
      <c r="J448" s="60" t="n">
        <v>0</v>
      </c>
      <c r="K448" s="64" t="n">
        <v>0</v>
      </c>
      <c r="L448" s="53" t="n">
        <v>2.321</v>
      </c>
    </row>
    <row r="449" customFormat="false" ht="12.75" hidden="false" customHeight="false" outlineLevel="0" collapsed="false">
      <c r="A449" s="71" t="n">
        <v>444</v>
      </c>
      <c r="B449" s="56" t="s">
        <v>260</v>
      </c>
      <c r="C449" s="57" t="n">
        <v>654455</v>
      </c>
      <c r="D449" s="58" t="s">
        <v>149</v>
      </c>
      <c r="E449" s="68" t="s">
        <v>19</v>
      </c>
      <c r="F449" s="55" t="n">
        <v>0</v>
      </c>
      <c r="G449" s="60" t="n">
        <v>0</v>
      </c>
      <c r="H449" s="50" t="n">
        <v>2.294</v>
      </c>
      <c r="I449" s="65" t="n">
        <v>0</v>
      </c>
      <c r="J449" s="60" t="n">
        <v>0</v>
      </c>
      <c r="K449" s="64" t="n">
        <v>0</v>
      </c>
      <c r="L449" s="53" t="n">
        <v>2.294</v>
      </c>
    </row>
    <row r="450" customFormat="false" ht="12.75" hidden="false" customHeight="false" outlineLevel="0" collapsed="false">
      <c r="A450" s="43" t="n">
        <v>445</v>
      </c>
      <c r="B450" s="56" t="s">
        <v>238</v>
      </c>
      <c r="C450" s="57" t="n">
        <v>651782</v>
      </c>
      <c r="D450" s="58" t="s">
        <v>80</v>
      </c>
      <c r="E450" s="73" t="s">
        <v>16</v>
      </c>
      <c r="F450" s="55" t="n">
        <v>0</v>
      </c>
      <c r="G450" s="49" t="n">
        <v>2.276</v>
      </c>
      <c r="H450" s="63" t="n">
        <v>0</v>
      </c>
      <c r="I450" s="65" t="n">
        <v>0</v>
      </c>
      <c r="J450" s="60" t="n">
        <v>0</v>
      </c>
      <c r="K450" s="64" t="n">
        <v>0</v>
      </c>
      <c r="L450" s="53" t="n">
        <v>2.276</v>
      </c>
    </row>
    <row r="451" customFormat="false" ht="12.75" hidden="false" customHeight="false" outlineLevel="0" collapsed="false">
      <c r="A451" s="43" t="n">
        <v>446</v>
      </c>
      <c r="B451" s="56" t="s">
        <v>1568</v>
      </c>
      <c r="C451" s="57" t="n">
        <v>662793</v>
      </c>
      <c r="D451" s="58" t="s">
        <v>1471</v>
      </c>
      <c r="E451" s="110" t="s">
        <v>16</v>
      </c>
      <c r="F451" s="55" t="n">
        <v>0</v>
      </c>
      <c r="G451" s="49" t="n">
        <v>2.27</v>
      </c>
      <c r="H451" s="63" t="n">
        <v>0</v>
      </c>
      <c r="I451" s="65" t="n">
        <v>0</v>
      </c>
      <c r="J451" s="60" t="n">
        <v>0</v>
      </c>
      <c r="K451" s="64" t="n">
        <v>0</v>
      </c>
      <c r="L451" s="53" t="n">
        <v>2.27</v>
      </c>
    </row>
    <row r="452" customFormat="false" ht="12.75" hidden="false" customHeight="false" outlineLevel="0" collapsed="false">
      <c r="A452" s="43" t="n">
        <v>447</v>
      </c>
      <c r="B452" s="54" t="s">
        <v>1569</v>
      </c>
      <c r="C452" s="45" t="n">
        <v>660328</v>
      </c>
      <c r="D452" s="46" t="s">
        <v>1213</v>
      </c>
      <c r="E452" s="47" t="s">
        <v>19</v>
      </c>
      <c r="F452" s="55" t="n">
        <v>0</v>
      </c>
      <c r="G452" s="49" t="n">
        <v>2.246</v>
      </c>
      <c r="H452" s="63" t="n">
        <v>0</v>
      </c>
      <c r="I452" s="65" t="n">
        <v>0</v>
      </c>
      <c r="J452" s="60" t="n">
        <v>0</v>
      </c>
      <c r="K452" s="64" t="n">
        <v>0</v>
      </c>
      <c r="L452" s="53" t="n">
        <v>2.246</v>
      </c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AA452" s="69"/>
      <c r="AB452" s="69"/>
      <c r="AC452" s="69"/>
      <c r="AD452" s="69"/>
    </row>
    <row r="453" customFormat="false" ht="12.75" hidden="false" customHeight="false" outlineLevel="0" collapsed="false">
      <c r="A453" s="43" t="n">
        <v>448</v>
      </c>
      <c r="B453" s="56" t="s">
        <v>1570</v>
      </c>
      <c r="C453" s="57" t="n">
        <v>670103</v>
      </c>
      <c r="D453" s="58" t="s">
        <v>1265</v>
      </c>
      <c r="E453" s="111" t="s">
        <v>19</v>
      </c>
      <c r="F453" s="55" t="n">
        <v>0</v>
      </c>
      <c r="G453" s="49" t="n">
        <v>2.245</v>
      </c>
      <c r="H453" s="63" t="n">
        <v>0</v>
      </c>
      <c r="I453" s="65" t="n">
        <v>0</v>
      </c>
      <c r="J453" s="60" t="n">
        <v>0</v>
      </c>
      <c r="K453" s="64" t="n">
        <v>0</v>
      </c>
      <c r="L453" s="53" t="n">
        <v>2.245</v>
      </c>
    </row>
    <row r="454" customFormat="false" ht="12.75" hidden="false" customHeight="false" outlineLevel="0" collapsed="false">
      <c r="A454" s="43" t="n">
        <v>449</v>
      </c>
      <c r="B454" s="56" t="s">
        <v>1571</v>
      </c>
      <c r="C454" s="57" t="n">
        <v>670598</v>
      </c>
      <c r="D454" s="58" t="s">
        <v>866</v>
      </c>
      <c r="E454" s="111" t="s">
        <v>19</v>
      </c>
      <c r="F454" s="55" t="n">
        <v>0</v>
      </c>
      <c r="G454" s="49" t="n">
        <v>1.19</v>
      </c>
      <c r="H454" s="50" t="n">
        <v>1.015</v>
      </c>
      <c r="I454" s="65" t="n">
        <v>0</v>
      </c>
      <c r="J454" s="60" t="n">
        <v>0</v>
      </c>
      <c r="K454" s="64" t="n">
        <v>0</v>
      </c>
      <c r="L454" s="53" t="n">
        <v>2.205</v>
      </c>
    </row>
    <row r="455" customFormat="false" ht="12.75" hidden="false" customHeight="false" outlineLevel="0" collapsed="false">
      <c r="A455" s="71" t="n">
        <v>450</v>
      </c>
      <c r="B455" s="56" t="s">
        <v>297</v>
      </c>
      <c r="C455" s="57" t="n">
        <v>646170</v>
      </c>
      <c r="D455" s="58" t="s">
        <v>149</v>
      </c>
      <c r="E455" s="68" t="s">
        <v>16</v>
      </c>
      <c r="F455" s="55" t="n">
        <v>0</v>
      </c>
      <c r="G455" s="60" t="n">
        <v>0</v>
      </c>
      <c r="H455" s="50" t="n">
        <v>2.151</v>
      </c>
      <c r="I455" s="65" t="n">
        <v>0</v>
      </c>
      <c r="J455" s="60" t="n">
        <v>0</v>
      </c>
      <c r="K455" s="64" t="n">
        <v>0</v>
      </c>
      <c r="L455" s="53" t="n">
        <v>2.151</v>
      </c>
    </row>
    <row r="456" customFormat="false" ht="12.75" hidden="false" customHeight="false" outlineLevel="0" collapsed="false">
      <c r="A456" s="43" t="n">
        <v>451</v>
      </c>
      <c r="B456" s="98" t="s">
        <v>1572</v>
      </c>
      <c r="C456" s="57" t="n">
        <v>662729</v>
      </c>
      <c r="D456" s="58" t="s">
        <v>438</v>
      </c>
      <c r="E456" s="59" t="s">
        <v>19</v>
      </c>
      <c r="F456" s="48" t="n">
        <v>2.108</v>
      </c>
      <c r="G456" s="60" t="n">
        <v>0</v>
      </c>
      <c r="H456" s="63" t="n">
        <v>0</v>
      </c>
      <c r="I456" s="65" t="n">
        <v>0</v>
      </c>
      <c r="J456" s="60" t="n">
        <v>0</v>
      </c>
      <c r="K456" s="64" t="n">
        <v>0</v>
      </c>
      <c r="L456" s="53" t="n">
        <v>2.108</v>
      </c>
    </row>
    <row r="457" customFormat="false" ht="12.75" hidden="false" customHeight="false" outlineLevel="0" collapsed="false">
      <c r="A457" s="71" t="n">
        <v>452</v>
      </c>
      <c r="B457" s="56" t="s">
        <v>379</v>
      </c>
      <c r="C457" s="57" t="n">
        <v>643473</v>
      </c>
      <c r="D457" s="58" t="s">
        <v>380</v>
      </c>
      <c r="E457" s="68" t="s">
        <v>16</v>
      </c>
      <c r="F457" s="55" t="n">
        <v>0</v>
      </c>
      <c r="G457" s="60" t="n">
        <v>0</v>
      </c>
      <c r="H457" s="50" t="n">
        <v>2.069</v>
      </c>
      <c r="I457" s="65" t="n">
        <v>0</v>
      </c>
      <c r="J457" s="60" t="n">
        <v>0</v>
      </c>
      <c r="K457" s="64" t="n">
        <v>0</v>
      </c>
      <c r="L457" s="53" t="n">
        <v>2.069</v>
      </c>
    </row>
    <row r="458" customFormat="false" ht="12.75" hidden="false" customHeight="false" outlineLevel="0" collapsed="false">
      <c r="A458" s="71" t="n">
        <v>453</v>
      </c>
      <c r="B458" s="56" t="s">
        <v>1573</v>
      </c>
      <c r="C458" s="57" t="n">
        <v>670084</v>
      </c>
      <c r="D458" s="58" t="s">
        <v>1158</v>
      </c>
      <c r="E458" s="68" t="s">
        <v>16</v>
      </c>
      <c r="F458" s="55" t="n">
        <v>0</v>
      </c>
      <c r="G458" s="60" t="n">
        <v>0</v>
      </c>
      <c r="H458" s="50" t="n">
        <v>2.054</v>
      </c>
      <c r="I458" s="65" t="n">
        <v>0</v>
      </c>
      <c r="J458" s="60" t="n">
        <v>0</v>
      </c>
      <c r="K458" s="64" t="n">
        <v>0</v>
      </c>
      <c r="L458" s="53" t="n">
        <v>2.054</v>
      </c>
    </row>
    <row r="459" customFormat="false" ht="12.75" hidden="false" customHeight="false" outlineLevel="0" collapsed="false">
      <c r="A459" s="71" t="n">
        <v>454</v>
      </c>
      <c r="B459" s="56" t="s">
        <v>1574</v>
      </c>
      <c r="C459" s="57" t="n">
        <v>670578</v>
      </c>
      <c r="D459" s="58" t="s">
        <v>1235</v>
      </c>
      <c r="E459" s="68" t="s">
        <v>19</v>
      </c>
      <c r="F459" s="55" t="n">
        <v>0</v>
      </c>
      <c r="G459" s="60" t="n">
        <v>0</v>
      </c>
      <c r="H459" s="50" t="n">
        <v>1.929</v>
      </c>
      <c r="I459" s="65" t="n">
        <v>0</v>
      </c>
      <c r="J459" s="60" t="n">
        <v>0</v>
      </c>
      <c r="K459" s="64" t="n">
        <v>0</v>
      </c>
      <c r="L459" s="53" t="n">
        <v>1.929</v>
      </c>
    </row>
    <row r="460" customFormat="false" ht="12.75" hidden="false" customHeight="false" outlineLevel="0" collapsed="false">
      <c r="A460" s="71" t="n">
        <v>455</v>
      </c>
      <c r="B460" s="56" t="s">
        <v>1575</v>
      </c>
      <c r="C460" s="57" t="n">
        <v>673481</v>
      </c>
      <c r="D460" s="58" t="s">
        <v>25</v>
      </c>
      <c r="E460" s="68" t="s">
        <v>19</v>
      </c>
      <c r="F460" s="55" t="n">
        <v>0</v>
      </c>
      <c r="G460" s="60" t="n">
        <v>0</v>
      </c>
      <c r="H460" s="50" t="n">
        <v>1.924</v>
      </c>
      <c r="I460" s="65" t="n">
        <v>0</v>
      </c>
      <c r="J460" s="60" t="n">
        <v>0</v>
      </c>
      <c r="K460" s="64" t="n">
        <v>0</v>
      </c>
      <c r="L460" s="53" t="n">
        <v>1.924</v>
      </c>
    </row>
    <row r="461" customFormat="false" ht="12.75" hidden="false" customHeight="false" outlineLevel="0" collapsed="false">
      <c r="A461" s="71" t="n">
        <v>456</v>
      </c>
      <c r="B461" s="56" t="s">
        <v>1576</v>
      </c>
      <c r="C461" s="57" t="n">
        <v>673408</v>
      </c>
      <c r="D461" s="58" t="s">
        <v>1184</v>
      </c>
      <c r="E461" s="68" t="s">
        <v>19</v>
      </c>
      <c r="F461" s="55" t="n">
        <v>0</v>
      </c>
      <c r="G461" s="60" t="n">
        <v>0</v>
      </c>
      <c r="H461" s="50" t="n">
        <v>1.921</v>
      </c>
      <c r="I461" s="65" t="n">
        <v>0</v>
      </c>
      <c r="J461" s="60" t="n">
        <v>0</v>
      </c>
      <c r="K461" s="64" t="n">
        <v>0</v>
      </c>
      <c r="L461" s="53" t="n">
        <v>1.921</v>
      </c>
    </row>
    <row r="462" customFormat="false" ht="12.75" hidden="false" customHeight="false" outlineLevel="0" collapsed="false">
      <c r="A462" s="71" t="n">
        <v>456</v>
      </c>
      <c r="B462" s="56" t="s">
        <v>1577</v>
      </c>
      <c r="C462" s="57" t="n">
        <v>660007</v>
      </c>
      <c r="D462" s="58" t="s">
        <v>1530</v>
      </c>
      <c r="E462" s="68" t="s">
        <v>16</v>
      </c>
      <c r="F462" s="55" t="n">
        <v>0</v>
      </c>
      <c r="G462" s="60" t="n">
        <v>0</v>
      </c>
      <c r="H462" s="50" t="n">
        <v>1.921</v>
      </c>
      <c r="I462" s="65" t="n">
        <v>0</v>
      </c>
      <c r="J462" s="60" t="n">
        <v>0</v>
      </c>
      <c r="K462" s="64" t="n">
        <v>0</v>
      </c>
      <c r="L462" s="53" t="n">
        <v>1.921</v>
      </c>
    </row>
    <row r="463" customFormat="false" ht="12.75" hidden="false" customHeight="false" outlineLevel="0" collapsed="false">
      <c r="A463" s="71" t="n">
        <v>458</v>
      </c>
      <c r="B463" s="56" t="s">
        <v>1578</v>
      </c>
      <c r="C463" s="57" t="n">
        <v>673547</v>
      </c>
      <c r="D463" s="58" t="s">
        <v>1235</v>
      </c>
      <c r="E463" s="68" t="s">
        <v>16</v>
      </c>
      <c r="F463" s="55" t="n">
        <v>0</v>
      </c>
      <c r="G463" s="60" t="n">
        <v>0</v>
      </c>
      <c r="H463" s="50" t="n">
        <v>1.917</v>
      </c>
      <c r="I463" s="65" t="n">
        <v>0</v>
      </c>
      <c r="J463" s="60" t="n">
        <v>0</v>
      </c>
      <c r="K463" s="64" t="n">
        <v>0</v>
      </c>
      <c r="L463" s="53" t="n">
        <v>1.917</v>
      </c>
    </row>
    <row r="464" customFormat="false" ht="12.75" hidden="false" customHeight="false" outlineLevel="0" collapsed="false">
      <c r="A464" s="71" t="n">
        <v>459</v>
      </c>
      <c r="B464" s="56" t="s">
        <v>1579</v>
      </c>
      <c r="C464" s="57" t="n">
        <v>670358</v>
      </c>
      <c r="D464" s="58" t="s">
        <v>25</v>
      </c>
      <c r="E464" s="68" t="s">
        <v>16</v>
      </c>
      <c r="F464" s="55" t="n">
        <v>0</v>
      </c>
      <c r="G464" s="60" t="n">
        <v>0</v>
      </c>
      <c r="H464" s="50" t="n">
        <v>1.916</v>
      </c>
      <c r="I464" s="65" t="n">
        <v>0</v>
      </c>
      <c r="J464" s="60" t="n">
        <v>0</v>
      </c>
      <c r="K464" s="64" t="n">
        <v>0</v>
      </c>
      <c r="L464" s="53" t="n">
        <v>1.916</v>
      </c>
    </row>
    <row r="465" customFormat="false" ht="12.75" hidden="false" customHeight="false" outlineLevel="0" collapsed="false">
      <c r="A465" s="71" t="n">
        <v>460</v>
      </c>
      <c r="B465" s="56" t="s">
        <v>1580</v>
      </c>
      <c r="C465" s="57" t="n">
        <v>673590</v>
      </c>
      <c r="D465" s="58" t="s">
        <v>776</v>
      </c>
      <c r="E465" s="68" t="s">
        <v>19</v>
      </c>
      <c r="F465" s="55" t="n">
        <v>0</v>
      </c>
      <c r="G465" s="60" t="n">
        <v>0</v>
      </c>
      <c r="H465" s="50" t="n">
        <v>1.788</v>
      </c>
      <c r="I465" s="65" t="n">
        <v>0</v>
      </c>
      <c r="J465" s="60" t="n">
        <v>0</v>
      </c>
      <c r="K465" s="64" t="n">
        <v>0</v>
      </c>
      <c r="L465" s="53" t="n">
        <v>1.788</v>
      </c>
    </row>
    <row r="466" customFormat="false" ht="12.75" hidden="false" customHeight="false" outlineLevel="0" collapsed="false">
      <c r="A466" s="71" t="n">
        <v>461</v>
      </c>
      <c r="B466" s="56" t="s">
        <v>1581</v>
      </c>
      <c r="C466" s="57" t="n">
        <v>671977</v>
      </c>
      <c r="D466" s="58" t="s">
        <v>1343</v>
      </c>
      <c r="E466" s="68" t="s">
        <v>19</v>
      </c>
      <c r="F466" s="55" t="n">
        <v>0</v>
      </c>
      <c r="G466" s="60" t="n">
        <v>0</v>
      </c>
      <c r="H466" s="50" t="n">
        <v>1.78</v>
      </c>
      <c r="I466" s="65" t="n">
        <v>0</v>
      </c>
      <c r="J466" s="60" t="n">
        <v>0</v>
      </c>
      <c r="K466" s="64" t="n">
        <v>0</v>
      </c>
      <c r="L466" s="53" t="n">
        <v>1.78</v>
      </c>
    </row>
    <row r="467" customFormat="false" ht="13.5" hidden="false" customHeight="true" outlineLevel="0" collapsed="false">
      <c r="A467" s="71" t="n">
        <v>462</v>
      </c>
      <c r="B467" s="56" t="s">
        <v>1582</v>
      </c>
      <c r="C467" s="57" t="n">
        <v>668972</v>
      </c>
      <c r="D467" s="58" t="s">
        <v>1542</v>
      </c>
      <c r="E467" s="68" t="s">
        <v>19</v>
      </c>
      <c r="F467" s="55" t="n">
        <v>0</v>
      </c>
      <c r="G467" s="60" t="n">
        <v>0</v>
      </c>
      <c r="H467" s="50" t="n">
        <v>1.779</v>
      </c>
      <c r="I467" s="65" t="n">
        <v>0</v>
      </c>
      <c r="J467" s="60" t="n">
        <v>0</v>
      </c>
      <c r="K467" s="64" t="n">
        <v>0</v>
      </c>
      <c r="L467" s="53" t="n">
        <v>1.779</v>
      </c>
    </row>
    <row r="468" customFormat="false" ht="12.75" hidden="false" customHeight="false" outlineLevel="0" collapsed="false">
      <c r="A468" s="71" t="n">
        <v>463</v>
      </c>
      <c r="B468" s="56" t="s">
        <v>1583</v>
      </c>
      <c r="C468" s="57" t="n">
        <v>670695</v>
      </c>
      <c r="D468" s="58" t="s">
        <v>1584</v>
      </c>
      <c r="E468" s="68" t="s">
        <v>16</v>
      </c>
      <c r="F468" s="55" t="n">
        <v>0</v>
      </c>
      <c r="G468" s="60" t="n">
        <v>0</v>
      </c>
      <c r="H468" s="50" t="n">
        <v>1.729</v>
      </c>
      <c r="I468" s="65" t="n">
        <v>0</v>
      </c>
      <c r="J468" s="60" t="n">
        <v>0</v>
      </c>
      <c r="K468" s="64" t="n">
        <v>0</v>
      </c>
      <c r="L468" s="53" t="n">
        <v>1.729</v>
      </c>
    </row>
    <row r="469" customFormat="false" ht="12.75" hidden="false" customHeight="false" outlineLevel="0" collapsed="false">
      <c r="A469" s="71" t="n">
        <v>464</v>
      </c>
      <c r="B469" s="56" t="s">
        <v>1585</v>
      </c>
      <c r="C469" s="57" t="n">
        <v>671894</v>
      </c>
      <c r="D469" s="58" t="s">
        <v>1318</v>
      </c>
      <c r="E469" s="68" t="s">
        <v>16</v>
      </c>
      <c r="F469" s="55" t="n">
        <v>0</v>
      </c>
      <c r="G469" s="60" t="n">
        <v>0</v>
      </c>
      <c r="H469" s="50" t="n">
        <v>1.726</v>
      </c>
      <c r="I469" s="65" t="n">
        <v>0</v>
      </c>
      <c r="J469" s="60" t="n">
        <v>0</v>
      </c>
      <c r="K469" s="64" t="n">
        <v>0</v>
      </c>
      <c r="L469" s="53" t="n">
        <v>1.726</v>
      </c>
    </row>
    <row r="470" customFormat="false" ht="12.75" hidden="false" customHeight="false" outlineLevel="0" collapsed="false">
      <c r="A470" s="43" t="n">
        <v>465</v>
      </c>
      <c r="B470" s="54" t="s">
        <v>157</v>
      </c>
      <c r="C470" s="45" t="n">
        <v>657361</v>
      </c>
      <c r="D470" s="46" t="s">
        <v>62</v>
      </c>
      <c r="E470" s="110" t="s">
        <v>16</v>
      </c>
      <c r="F470" s="55" t="n">
        <v>0</v>
      </c>
      <c r="G470" s="60" t="n">
        <v>0</v>
      </c>
      <c r="H470" s="50" t="n">
        <v>1.715</v>
      </c>
      <c r="I470" s="65" t="n">
        <v>0</v>
      </c>
      <c r="J470" s="60" t="n">
        <v>0</v>
      </c>
      <c r="K470" s="64" t="n">
        <v>0</v>
      </c>
      <c r="L470" s="53" t="n">
        <v>1.715</v>
      </c>
    </row>
    <row r="471" customFormat="false" ht="12.75" hidden="false" customHeight="false" outlineLevel="0" collapsed="false">
      <c r="A471" s="71" t="n">
        <v>466</v>
      </c>
      <c r="B471" s="56" t="s">
        <v>104</v>
      </c>
      <c r="C471" s="57" t="n">
        <v>654807</v>
      </c>
      <c r="D471" s="58" t="s">
        <v>64</v>
      </c>
      <c r="E471" s="68" t="s">
        <v>16</v>
      </c>
      <c r="F471" s="55" t="n">
        <v>0</v>
      </c>
      <c r="G471" s="60" t="n">
        <v>0</v>
      </c>
      <c r="H471" s="50" t="n">
        <v>1.711</v>
      </c>
      <c r="I471" s="65" t="n">
        <v>0</v>
      </c>
      <c r="J471" s="60" t="n">
        <v>0</v>
      </c>
      <c r="K471" s="64" t="n">
        <v>0</v>
      </c>
      <c r="L471" s="53" t="n">
        <v>1.711</v>
      </c>
    </row>
    <row r="472" customFormat="false" ht="12.75" hidden="false" customHeight="false" outlineLevel="0" collapsed="false">
      <c r="A472" s="71" t="n">
        <v>467</v>
      </c>
      <c r="B472" s="56" t="s">
        <v>420</v>
      </c>
      <c r="C472" s="57" t="n">
        <v>647229</v>
      </c>
      <c r="D472" s="58" t="s">
        <v>331</v>
      </c>
      <c r="E472" s="68" t="s">
        <v>16</v>
      </c>
      <c r="F472" s="55" t="n">
        <v>0</v>
      </c>
      <c r="G472" s="60" t="n">
        <v>0</v>
      </c>
      <c r="H472" s="50" t="n">
        <v>1.71</v>
      </c>
      <c r="I472" s="65" t="n">
        <v>0</v>
      </c>
      <c r="J472" s="60" t="n">
        <v>0</v>
      </c>
      <c r="K472" s="64" t="n">
        <v>0</v>
      </c>
      <c r="L472" s="53" t="n">
        <v>1.71</v>
      </c>
    </row>
    <row r="473" customFormat="false" ht="12.75" hidden="false" customHeight="false" outlineLevel="0" collapsed="false">
      <c r="A473" s="43" t="n">
        <v>468</v>
      </c>
      <c r="B473" s="56" t="s">
        <v>1586</v>
      </c>
      <c r="C473" s="57" t="n">
        <v>668966</v>
      </c>
      <c r="D473" s="58" t="s">
        <v>1362</v>
      </c>
      <c r="E473" s="73" t="s">
        <v>16</v>
      </c>
      <c r="F473" s="55" t="n">
        <v>0</v>
      </c>
      <c r="G473" s="49" t="n">
        <v>1.701</v>
      </c>
      <c r="H473" s="63" t="n">
        <v>0</v>
      </c>
      <c r="I473" s="65" t="n">
        <v>0</v>
      </c>
      <c r="J473" s="60" t="n">
        <v>0</v>
      </c>
      <c r="K473" s="64" t="n">
        <v>0</v>
      </c>
      <c r="L473" s="53" t="n">
        <v>1.701</v>
      </c>
    </row>
    <row r="474" customFormat="false" ht="12.75" hidden="false" customHeight="false" outlineLevel="0" collapsed="false">
      <c r="A474" s="43" t="n">
        <v>469</v>
      </c>
      <c r="B474" s="56" t="s">
        <v>1587</v>
      </c>
      <c r="C474" s="57" t="n">
        <v>668243</v>
      </c>
      <c r="D474" s="58" t="s">
        <v>1588</v>
      </c>
      <c r="E474" s="73" t="s">
        <v>16</v>
      </c>
      <c r="F474" s="55" t="n">
        <v>0</v>
      </c>
      <c r="G474" s="49" t="n">
        <v>1.689</v>
      </c>
      <c r="H474" s="63" t="n">
        <v>0</v>
      </c>
      <c r="I474" s="65" t="n">
        <v>0</v>
      </c>
      <c r="J474" s="60" t="n">
        <v>0</v>
      </c>
      <c r="K474" s="64" t="n">
        <v>0</v>
      </c>
      <c r="L474" s="53" t="n">
        <v>1.689</v>
      </c>
    </row>
    <row r="475" customFormat="false" ht="12.75" hidden="false" customHeight="false" outlineLevel="0" collapsed="false">
      <c r="A475" s="43" t="n">
        <v>470</v>
      </c>
      <c r="B475" s="56" t="s">
        <v>1589</v>
      </c>
      <c r="C475" s="57" t="n">
        <v>671061</v>
      </c>
      <c r="D475" s="58" t="s">
        <v>246</v>
      </c>
      <c r="E475" s="111" t="s">
        <v>19</v>
      </c>
      <c r="F475" s="55" t="n">
        <v>0</v>
      </c>
      <c r="G475" s="49" t="n">
        <v>1.68</v>
      </c>
      <c r="H475" s="63" t="n">
        <v>0</v>
      </c>
      <c r="I475" s="65" t="n">
        <v>0</v>
      </c>
      <c r="J475" s="60" t="n">
        <v>0</v>
      </c>
      <c r="K475" s="64" t="n">
        <v>0</v>
      </c>
      <c r="L475" s="53" t="n">
        <v>1.68</v>
      </c>
    </row>
    <row r="476" customFormat="false" ht="12.75" hidden="false" customHeight="false" outlineLevel="0" collapsed="false">
      <c r="A476" s="43" t="n">
        <v>471</v>
      </c>
      <c r="B476" s="54" t="s">
        <v>1590</v>
      </c>
      <c r="C476" s="45" t="n">
        <v>645307</v>
      </c>
      <c r="D476" s="46" t="s">
        <v>1265</v>
      </c>
      <c r="E476" s="47" t="s">
        <v>19</v>
      </c>
      <c r="F476" s="48" t="n">
        <v>1.555</v>
      </c>
      <c r="G476" s="60" t="n">
        <v>0</v>
      </c>
      <c r="H476" s="63" t="n">
        <v>0</v>
      </c>
      <c r="I476" s="65" t="n">
        <v>0</v>
      </c>
      <c r="J476" s="60" t="n">
        <v>0</v>
      </c>
      <c r="K476" s="64" t="n">
        <v>0</v>
      </c>
      <c r="L476" s="53" t="n">
        <v>1.555</v>
      </c>
      <c r="M476" s="40"/>
      <c r="N476" s="40"/>
      <c r="O476" s="40"/>
      <c r="P476" s="40"/>
      <c r="Q476" s="40"/>
      <c r="R476" s="40"/>
      <c r="S476" s="40"/>
      <c r="T476" s="40"/>
      <c r="U476" s="40"/>
      <c r="V476" s="42"/>
      <c r="W476" s="67"/>
      <c r="Z476" s="41"/>
    </row>
    <row r="477" customFormat="false" ht="12.75" hidden="false" customHeight="false" outlineLevel="0" collapsed="false">
      <c r="A477" s="43" t="n">
        <v>472</v>
      </c>
      <c r="B477" s="54" t="s">
        <v>1591</v>
      </c>
      <c r="C477" s="45" t="n">
        <v>663993</v>
      </c>
      <c r="D477" s="46" t="s">
        <v>1265</v>
      </c>
      <c r="E477" s="110" t="s">
        <v>16</v>
      </c>
      <c r="F477" s="55" t="n">
        <v>0</v>
      </c>
      <c r="G477" s="49" t="n">
        <v>1.553</v>
      </c>
      <c r="H477" s="63" t="n">
        <v>0</v>
      </c>
      <c r="I477" s="65" t="n">
        <v>0</v>
      </c>
      <c r="J477" s="60" t="n">
        <v>0</v>
      </c>
      <c r="K477" s="64" t="n">
        <v>0</v>
      </c>
      <c r="L477" s="53" t="n">
        <v>1.553</v>
      </c>
    </row>
    <row r="478" customFormat="false" ht="12.75" hidden="false" customHeight="false" outlineLevel="0" collapsed="false">
      <c r="A478" s="71" t="n">
        <v>473</v>
      </c>
      <c r="B478" s="56" t="s">
        <v>228</v>
      </c>
      <c r="C478" s="57" t="n">
        <v>656550</v>
      </c>
      <c r="D478" s="58" t="s">
        <v>229</v>
      </c>
      <c r="E478" s="111" t="s">
        <v>19</v>
      </c>
      <c r="F478" s="55" t="n">
        <v>0</v>
      </c>
      <c r="G478" s="60" t="n">
        <v>0</v>
      </c>
      <c r="H478" s="50" t="n">
        <v>1.523</v>
      </c>
      <c r="I478" s="65" t="n">
        <v>0</v>
      </c>
      <c r="J478" s="60" t="n">
        <v>0</v>
      </c>
      <c r="K478" s="64" t="n">
        <v>0</v>
      </c>
      <c r="L478" s="53" t="n">
        <v>1.523</v>
      </c>
    </row>
    <row r="479" customFormat="false" ht="12.75" hidden="false" customHeight="false" outlineLevel="0" collapsed="false">
      <c r="A479" s="71" t="n">
        <v>474</v>
      </c>
      <c r="B479" s="56" t="s">
        <v>1592</v>
      </c>
      <c r="C479" s="57" t="n">
        <v>673177</v>
      </c>
      <c r="D479" s="58" t="s">
        <v>85</v>
      </c>
      <c r="E479" s="68" t="s">
        <v>19</v>
      </c>
      <c r="F479" s="55" t="n">
        <v>0</v>
      </c>
      <c r="G479" s="60" t="n">
        <v>0</v>
      </c>
      <c r="H479" s="50" t="n">
        <v>1.489</v>
      </c>
      <c r="I479" s="65" t="n">
        <v>0</v>
      </c>
      <c r="J479" s="60" t="n">
        <v>0</v>
      </c>
      <c r="K479" s="64" t="n">
        <v>0</v>
      </c>
      <c r="L479" s="53" t="n">
        <v>1.489</v>
      </c>
    </row>
    <row r="480" customFormat="false" ht="12.75" hidden="false" customHeight="false" outlineLevel="0" collapsed="false">
      <c r="A480" s="43" t="n">
        <v>475</v>
      </c>
      <c r="B480" s="56" t="s">
        <v>532</v>
      </c>
      <c r="C480" s="57" t="n">
        <v>649379</v>
      </c>
      <c r="D480" s="58" t="s">
        <v>479</v>
      </c>
      <c r="E480" s="73" t="s">
        <v>16</v>
      </c>
      <c r="F480" s="55" t="n">
        <v>0</v>
      </c>
      <c r="G480" s="49" t="n">
        <v>1.39</v>
      </c>
      <c r="H480" s="63" t="n">
        <v>0</v>
      </c>
      <c r="I480" s="65" t="n">
        <v>0</v>
      </c>
      <c r="J480" s="60" t="n">
        <v>0</v>
      </c>
      <c r="K480" s="64" t="n">
        <v>0</v>
      </c>
      <c r="L480" s="53" t="n">
        <v>1.39</v>
      </c>
    </row>
    <row r="481" customFormat="false" ht="12.75" hidden="false" customHeight="false" outlineLevel="0" collapsed="false">
      <c r="A481" s="43" t="n">
        <v>476</v>
      </c>
      <c r="B481" s="56" t="s">
        <v>1593</v>
      </c>
      <c r="C481" s="57" t="n">
        <v>656260</v>
      </c>
      <c r="D481" s="58" t="s">
        <v>184</v>
      </c>
      <c r="E481" s="68" t="s">
        <v>16</v>
      </c>
      <c r="F481" s="48" t="n">
        <v>1.356</v>
      </c>
      <c r="G481" s="60" t="n">
        <v>0</v>
      </c>
      <c r="H481" s="63" t="n">
        <v>0</v>
      </c>
      <c r="I481" s="65" t="n">
        <v>0</v>
      </c>
      <c r="J481" s="60" t="n">
        <v>0</v>
      </c>
      <c r="K481" s="64" t="n">
        <v>0</v>
      </c>
      <c r="L481" s="53" t="n">
        <v>1.356</v>
      </c>
    </row>
    <row r="482" customFormat="false" ht="12.75" hidden="false" customHeight="false" outlineLevel="0" collapsed="false">
      <c r="A482" s="71" t="n">
        <v>477</v>
      </c>
      <c r="B482" s="56" t="s">
        <v>1594</v>
      </c>
      <c r="C482" s="57" t="n">
        <v>644450</v>
      </c>
      <c r="D482" s="58" t="s">
        <v>1552</v>
      </c>
      <c r="E482" s="68" t="s">
        <v>16</v>
      </c>
      <c r="F482" s="55" t="n">
        <v>0</v>
      </c>
      <c r="G482" s="60" t="n">
        <v>0</v>
      </c>
      <c r="H482" s="50" t="n">
        <v>1.351</v>
      </c>
      <c r="I482" s="65" t="n">
        <v>0</v>
      </c>
      <c r="J482" s="60" t="n">
        <v>0</v>
      </c>
      <c r="K482" s="64" t="n">
        <v>0</v>
      </c>
      <c r="L482" s="53" t="n">
        <v>1.351</v>
      </c>
    </row>
    <row r="483" customFormat="false" ht="12.75" hidden="false" customHeight="false" outlineLevel="0" collapsed="false">
      <c r="A483" s="43" t="n">
        <v>478</v>
      </c>
      <c r="B483" s="56" t="s">
        <v>1595</v>
      </c>
      <c r="C483" s="57" t="n">
        <v>662003</v>
      </c>
      <c r="D483" s="58" t="s">
        <v>1120</v>
      </c>
      <c r="E483" s="68" t="s">
        <v>16</v>
      </c>
      <c r="F483" s="48" t="n">
        <v>1.35</v>
      </c>
      <c r="G483" s="60" t="n">
        <v>0</v>
      </c>
      <c r="H483" s="63" t="n">
        <v>0</v>
      </c>
      <c r="I483" s="65" t="n">
        <v>0</v>
      </c>
      <c r="J483" s="60" t="n">
        <v>0</v>
      </c>
      <c r="K483" s="64" t="n">
        <v>0</v>
      </c>
      <c r="L483" s="53" t="n">
        <v>1.35</v>
      </c>
    </row>
    <row r="484" customFormat="false" ht="12.75" hidden="false" customHeight="false" outlineLevel="0" collapsed="false">
      <c r="A484" s="71" t="n">
        <v>479</v>
      </c>
      <c r="B484" s="56" t="s">
        <v>1596</v>
      </c>
      <c r="C484" s="57" t="n">
        <v>999004</v>
      </c>
      <c r="D484" s="58" t="s">
        <v>1516</v>
      </c>
      <c r="E484" s="68" t="s">
        <v>16</v>
      </c>
      <c r="F484" s="55" t="n">
        <v>0</v>
      </c>
      <c r="G484" s="60" t="n">
        <v>0</v>
      </c>
      <c r="H484" s="50" t="n">
        <v>1.349</v>
      </c>
      <c r="I484" s="65" t="n">
        <v>0</v>
      </c>
      <c r="J484" s="60" t="n">
        <v>0</v>
      </c>
      <c r="K484" s="64" t="n">
        <v>0</v>
      </c>
      <c r="L484" s="53" t="n">
        <v>1.349</v>
      </c>
    </row>
    <row r="485" customFormat="false" ht="12.75" hidden="false" customHeight="false" outlineLevel="0" collapsed="false">
      <c r="A485" s="71" t="n">
        <v>480</v>
      </c>
      <c r="B485" s="56" t="s">
        <v>1597</v>
      </c>
      <c r="C485" s="57" t="n">
        <v>671854</v>
      </c>
      <c r="D485" s="58" t="s">
        <v>1562</v>
      </c>
      <c r="E485" s="68" t="s">
        <v>16</v>
      </c>
      <c r="F485" s="55" t="n">
        <v>0</v>
      </c>
      <c r="G485" s="60" t="n">
        <v>0</v>
      </c>
      <c r="H485" s="50" t="n">
        <v>1.348</v>
      </c>
      <c r="I485" s="65" t="n">
        <v>0</v>
      </c>
      <c r="J485" s="60" t="n">
        <v>0</v>
      </c>
      <c r="K485" s="64" t="n">
        <v>0</v>
      </c>
      <c r="L485" s="53" t="n">
        <v>1.348</v>
      </c>
    </row>
    <row r="486" customFormat="false" ht="12.75" hidden="false" customHeight="false" outlineLevel="0" collapsed="false">
      <c r="A486" s="43" t="n">
        <v>481</v>
      </c>
      <c r="B486" s="56" t="s">
        <v>1598</v>
      </c>
      <c r="C486" s="57" t="n">
        <v>659929</v>
      </c>
      <c r="D486" s="58" t="s">
        <v>96</v>
      </c>
      <c r="E486" s="119" t="s">
        <v>16</v>
      </c>
      <c r="F486" s="48" t="n">
        <v>1.307</v>
      </c>
      <c r="G486" s="60" t="n">
        <v>0</v>
      </c>
      <c r="H486" s="63" t="n">
        <v>0</v>
      </c>
      <c r="I486" s="65" t="n">
        <v>0</v>
      </c>
      <c r="J486" s="60" t="n">
        <v>0</v>
      </c>
      <c r="K486" s="64" t="n">
        <v>0</v>
      </c>
      <c r="L486" s="53" t="n">
        <v>1.307</v>
      </c>
    </row>
    <row r="487" customFormat="false" ht="12.75" hidden="false" customHeight="false" outlineLevel="0" collapsed="false">
      <c r="A487" s="71" t="n">
        <v>482</v>
      </c>
      <c r="B487" s="56" t="s">
        <v>549</v>
      </c>
      <c r="C487" s="57" t="n">
        <v>653359</v>
      </c>
      <c r="D487" s="58" t="s">
        <v>497</v>
      </c>
      <c r="E487" s="68" t="s">
        <v>16</v>
      </c>
      <c r="F487" s="55" t="n">
        <v>0</v>
      </c>
      <c r="G487" s="60" t="n">
        <v>0</v>
      </c>
      <c r="H487" s="50" t="n">
        <v>1.235</v>
      </c>
      <c r="I487" s="65" t="n">
        <v>0</v>
      </c>
      <c r="J487" s="60" t="n">
        <v>0</v>
      </c>
      <c r="K487" s="64" t="n">
        <v>0</v>
      </c>
      <c r="L487" s="53" t="n">
        <v>1.235</v>
      </c>
    </row>
    <row r="488" customFormat="false" ht="12.75" hidden="false" customHeight="false" outlineLevel="0" collapsed="false">
      <c r="A488" s="43" t="n">
        <v>483</v>
      </c>
      <c r="B488" s="54" t="s">
        <v>375</v>
      </c>
      <c r="C488" s="45" t="n">
        <v>644709</v>
      </c>
      <c r="D488" s="46" t="s">
        <v>353</v>
      </c>
      <c r="E488" s="112" t="s">
        <v>19</v>
      </c>
      <c r="F488" s="55" t="n">
        <v>0</v>
      </c>
      <c r="G488" s="60" t="n">
        <v>0</v>
      </c>
      <c r="H488" s="50" t="n">
        <v>1.218</v>
      </c>
      <c r="I488" s="65" t="n">
        <v>0</v>
      </c>
      <c r="J488" s="60" t="n">
        <v>0</v>
      </c>
      <c r="K488" s="64" t="n">
        <v>0</v>
      </c>
      <c r="L488" s="53" t="n">
        <v>1.218</v>
      </c>
    </row>
    <row r="489" customFormat="false" ht="12.75" hidden="false" customHeight="false" outlineLevel="0" collapsed="false">
      <c r="A489" s="43" t="n">
        <v>484</v>
      </c>
      <c r="B489" s="56" t="s">
        <v>526</v>
      </c>
      <c r="C489" s="57" t="n">
        <v>658099</v>
      </c>
      <c r="D489" s="58" t="s">
        <v>510</v>
      </c>
      <c r="E489" s="73" t="s">
        <v>16</v>
      </c>
      <c r="F489" s="55" t="n">
        <v>0</v>
      </c>
      <c r="G489" s="49" t="n">
        <v>1.16</v>
      </c>
      <c r="H489" s="63" t="n">
        <v>0</v>
      </c>
      <c r="I489" s="65" t="n">
        <v>0</v>
      </c>
      <c r="J489" s="60" t="n">
        <v>0</v>
      </c>
      <c r="K489" s="64" t="n">
        <v>0</v>
      </c>
      <c r="L489" s="53" t="n">
        <v>1.16</v>
      </c>
    </row>
    <row r="490" customFormat="false" ht="12.75" hidden="false" customHeight="false" outlineLevel="0" collapsed="false">
      <c r="A490" s="43" t="n">
        <v>485</v>
      </c>
      <c r="B490" s="56" t="s">
        <v>1599</v>
      </c>
      <c r="C490" s="57" t="n">
        <v>660349</v>
      </c>
      <c r="D490" s="58" t="s">
        <v>1176</v>
      </c>
      <c r="E490" s="73" t="s">
        <v>16</v>
      </c>
      <c r="F490" s="55" t="n">
        <v>0</v>
      </c>
      <c r="G490" s="49" t="n">
        <v>1.158</v>
      </c>
      <c r="H490" s="63" t="n">
        <v>0</v>
      </c>
      <c r="I490" s="65" t="n">
        <v>0</v>
      </c>
      <c r="J490" s="60" t="n">
        <v>0</v>
      </c>
      <c r="K490" s="64" t="n">
        <v>0</v>
      </c>
      <c r="L490" s="53" t="n">
        <v>1.158</v>
      </c>
    </row>
    <row r="491" customFormat="false" ht="12.75" hidden="false" customHeight="false" outlineLevel="0" collapsed="false">
      <c r="A491" s="71" t="n">
        <v>486</v>
      </c>
      <c r="B491" s="56" t="s">
        <v>336</v>
      </c>
      <c r="C491" s="57" t="n">
        <v>657493</v>
      </c>
      <c r="D491" s="58" t="s">
        <v>52</v>
      </c>
      <c r="E491" s="119" t="s">
        <v>16</v>
      </c>
      <c r="F491" s="55" t="n">
        <v>0</v>
      </c>
      <c r="G491" s="60" t="n">
        <v>0</v>
      </c>
      <c r="H491" s="50" t="n">
        <v>1.142</v>
      </c>
      <c r="I491" s="65" t="n">
        <v>0</v>
      </c>
      <c r="J491" s="60" t="n">
        <v>0</v>
      </c>
      <c r="K491" s="64" t="n">
        <v>0</v>
      </c>
      <c r="L491" s="53" t="n">
        <v>1.142</v>
      </c>
    </row>
    <row r="492" customFormat="false" ht="12.75" hidden="false" customHeight="false" outlineLevel="0" collapsed="false">
      <c r="A492" s="71" t="n">
        <v>487</v>
      </c>
      <c r="B492" s="56" t="s">
        <v>1600</v>
      </c>
      <c r="C492" s="57" t="n">
        <v>669900</v>
      </c>
      <c r="D492" s="58" t="s">
        <v>1542</v>
      </c>
      <c r="E492" s="119" t="s">
        <v>16</v>
      </c>
      <c r="F492" s="55" t="n">
        <v>0</v>
      </c>
      <c r="G492" s="60" t="n">
        <v>0</v>
      </c>
      <c r="H492" s="50" t="n">
        <v>1.14</v>
      </c>
      <c r="I492" s="65" t="n">
        <v>0</v>
      </c>
      <c r="J492" s="60" t="n">
        <v>0</v>
      </c>
      <c r="K492" s="64" t="n">
        <v>0</v>
      </c>
      <c r="L492" s="53" t="n">
        <v>1.14</v>
      </c>
    </row>
    <row r="493" customFormat="false" ht="12.75" hidden="false" customHeight="false" outlineLevel="0" collapsed="false">
      <c r="A493" s="43" t="n">
        <v>488</v>
      </c>
      <c r="B493" s="54" t="s">
        <v>1601</v>
      </c>
      <c r="C493" s="45" t="n">
        <v>652914</v>
      </c>
      <c r="D493" s="46" t="s">
        <v>1602</v>
      </c>
      <c r="E493" s="47" t="s">
        <v>16</v>
      </c>
      <c r="F493" s="55" t="n">
        <v>0</v>
      </c>
      <c r="G493" s="60" t="n">
        <v>0</v>
      </c>
      <c r="H493" s="50" t="n">
        <v>1.089</v>
      </c>
      <c r="I493" s="65" t="n">
        <v>0</v>
      </c>
      <c r="J493" s="60" t="n">
        <v>0</v>
      </c>
      <c r="K493" s="64" t="n">
        <v>0</v>
      </c>
      <c r="L493" s="53" t="n">
        <v>1.089</v>
      </c>
    </row>
    <row r="494" customFormat="false" ht="12.75" hidden="false" customHeight="false" outlineLevel="0" collapsed="false">
      <c r="A494" s="71" t="n">
        <v>489</v>
      </c>
      <c r="B494" s="56" t="s">
        <v>1603</v>
      </c>
      <c r="C494" s="57" t="n">
        <v>670385</v>
      </c>
      <c r="D494" s="58" t="s">
        <v>1235</v>
      </c>
      <c r="E494" s="68" t="s">
        <v>16</v>
      </c>
      <c r="F494" s="55" t="n">
        <v>0</v>
      </c>
      <c r="G494" s="60" t="n">
        <v>0</v>
      </c>
      <c r="H494" s="50" t="n">
        <v>1.018</v>
      </c>
      <c r="I494" s="65" t="n">
        <v>0</v>
      </c>
      <c r="J494" s="60" t="n">
        <v>0</v>
      </c>
      <c r="K494" s="64" t="n">
        <v>0</v>
      </c>
      <c r="L494" s="53" t="n">
        <v>1.018</v>
      </c>
      <c r="AS494" s="40"/>
    </row>
    <row r="495" s="40" customFormat="true" ht="12.75" hidden="false" customHeight="false" outlineLevel="0" collapsed="false">
      <c r="A495" s="71" t="n">
        <v>490</v>
      </c>
      <c r="B495" s="56" t="s">
        <v>496</v>
      </c>
      <c r="C495" s="57" t="n">
        <v>662263</v>
      </c>
      <c r="D495" s="58" t="s">
        <v>497</v>
      </c>
      <c r="E495" s="68" t="s">
        <v>19</v>
      </c>
      <c r="F495" s="55" t="n">
        <v>0</v>
      </c>
      <c r="G495" s="60" t="n">
        <v>0</v>
      </c>
      <c r="H495" s="50" t="n">
        <v>0.99</v>
      </c>
      <c r="I495" s="65" t="n">
        <v>0</v>
      </c>
      <c r="J495" s="60" t="n">
        <v>0</v>
      </c>
      <c r="K495" s="64" t="n">
        <v>0</v>
      </c>
      <c r="L495" s="53" t="n">
        <v>0.99</v>
      </c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</row>
    <row r="496" customFormat="false" ht="13.5" hidden="false" customHeight="false" outlineLevel="0" collapsed="false">
      <c r="A496" s="104" t="n">
        <v>491</v>
      </c>
      <c r="B496" s="75" t="s">
        <v>547</v>
      </c>
      <c r="C496" s="76" t="n">
        <v>672323</v>
      </c>
      <c r="D496" s="77" t="s">
        <v>385</v>
      </c>
      <c r="E496" s="105" t="s">
        <v>16</v>
      </c>
      <c r="F496" s="106" t="n">
        <v>0</v>
      </c>
      <c r="G496" s="107" t="n">
        <v>0.865</v>
      </c>
      <c r="H496" s="81" t="n">
        <v>0</v>
      </c>
      <c r="I496" s="82" t="n">
        <v>0</v>
      </c>
      <c r="J496" s="80" t="n">
        <v>0</v>
      </c>
      <c r="K496" s="83" t="n">
        <v>0</v>
      </c>
      <c r="L496" s="84" t="n">
        <v>0.865</v>
      </c>
    </row>
    <row r="497" customFormat="false" ht="13.5" hidden="false" customHeight="false" outlineLevel="0" collapsed="false"/>
  </sheetData>
  <mergeCells count="2">
    <mergeCell ref="A1:L1"/>
    <mergeCell ref="A3:L3"/>
  </mergeCells>
  <conditionalFormatting sqref="F6:K5802">
    <cfRule type="cellIs" priority="2" operator="equal" aboveAverage="0" equalAverage="0" bottom="0" percent="0" rank="0" text="" dxfId="395">
      <formula>0</formula>
    </cfRule>
  </conditionalFormatting>
  <conditionalFormatting sqref="F6:F108 F114:F496 I6:K5802">
    <cfRule type="cellIs" priority="3" operator="greaterThan" aboveAverage="0" equalAverage="0" bottom="0" percent="0" rank="0" text="" dxfId="396">
      <formula>$K6</formula>
    </cfRule>
    <cfRule type="cellIs" priority="4" operator="greaterThan" aboveAverage="0" equalAverage="0" bottom="0" percent="0" rank="0" text="" dxfId="397">
      <formula>$J6</formula>
    </cfRule>
    <cfRule type="cellIs" priority="5" operator="greaterThan" aboveAverage="0" equalAverage="0" bottom="0" percent="0" rank="0" text="" dxfId="398">
      <formula>$I6</formula>
    </cfRule>
  </conditionalFormatting>
  <conditionalFormatting sqref="F6:H108 H8:H161 F114:H5802">
    <cfRule type="cellIs" priority="6" operator="greaterThan" aboveAverage="0" equalAverage="0" bottom="0" percent="0" rank="0" text="" dxfId="399">
      <formula>$H6</formula>
    </cfRule>
    <cfRule type="cellIs" priority="7" operator="greaterThan" aboveAverage="0" equalAverage="0" bottom="0" percent="0" rank="0" text="" dxfId="400">
      <formula>$G6</formula>
    </cfRule>
    <cfRule type="cellIs" priority="8" operator="greaterThan" aboveAverage="0" equalAverage="0" bottom="0" percent="0" rank="0" text="" dxfId="401">
      <formula>$F6</formula>
    </cfRule>
  </conditionalFormatting>
  <conditionalFormatting sqref="C61:C64">
    <cfRule type="expression" priority="9" aboveAverage="0" equalAverage="0" bottom="0" percent="0" rank="0" text="" dxfId="402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403">
      <formula>AND(COUNTIF($C$61:$C$64,C61)&gt;1,NOT(ISBLANK(C61)))</formula>
    </cfRule>
    <cfRule type="expression" priority="11" aboveAverage="0" equalAverage="0" bottom="0" percent="0" rank="0" text="" dxfId="404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405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406">
      <formula>$H80</formula>
    </cfRule>
    <cfRule type="cellIs" priority="14" operator="greaterThan" aboveAverage="0" equalAverage="0" bottom="0" percent="0" rank="0" text="" dxfId="407">
      <formula>$G80</formula>
    </cfRule>
    <cfRule type="cellIs" priority="15" operator="greaterThan" aboveAverage="0" equalAverage="0" bottom="0" percent="0" rank="0" text="" dxfId="408">
      <formula>$F80</formula>
    </cfRule>
  </conditionalFormatting>
  <conditionalFormatting sqref="C48:C53">
    <cfRule type="expression" priority="16" aboveAverage="0" equalAverage="0" bottom="0" percent="0" rank="0" text="" dxfId="409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410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411">
      <formula>$H72</formula>
    </cfRule>
    <cfRule type="cellIs" priority="19" operator="greaterThan" aboveAverage="0" equalAverage="0" bottom="0" percent="0" rank="0" text="" dxfId="412">
      <formula>$G72</formula>
    </cfRule>
    <cfRule type="cellIs" priority="20" operator="greaterThan" aboveAverage="0" equalAverage="0" bottom="0" percent="0" rank="0" text="" dxfId="413">
      <formula>$F72</formula>
    </cfRule>
  </conditionalFormatting>
  <conditionalFormatting sqref="C80:C94">
    <cfRule type="expression" priority="21" aboveAverage="0" equalAverage="0" bottom="0" percent="0" rank="0" text="" dxfId="414">
      <formula>AND(COUNTIF($C$80:$C$94,C80)&gt;1,NOT(ISBLANK(C80)))</formula>
    </cfRule>
  </conditionalFormatting>
  <conditionalFormatting sqref="F80:F94">
    <cfRule type="cellIs" priority="22" operator="greaterThan" aboveAverage="0" equalAverage="0" bottom="0" percent="0" rank="0" text="" dxfId="415">
      <formula>$K80</formula>
    </cfRule>
    <cfRule type="cellIs" priority="23" operator="greaterThan" aboveAverage="0" equalAverage="0" bottom="0" percent="0" rank="0" text="" dxfId="416">
      <formula>$J80</formula>
    </cfRule>
    <cfRule type="cellIs" priority="24" operator="greaterThan" aboveAverage="0" equalAverage="0" bottom="0" percent="0" rank="0" text="" dxfId="417">
      <formula>$I80</formula>
    </cfRule>
  </conditionalFormatting>
  <conditionalFormatting sqref="F45:F47">
    <cfRule type="cellIs" priority="25" operator="greaterThan" aboveAverage="0" equalAverage="0" bottom="0" percent="0" rank="0" text="" dxfId="418">
      <formula>$K45</formula>
    </cfRule>
    <cfRule type="cellIs" priority="26" operator="greaterThan" aboveAverage="0" equalAverage="0" bottom="0" percent="0" rank="0" text="" dxfId="419">
      <formula>$J45</formula>
    </cfRule>
    <cfRule type="cellIs" priority="27" operator="greaterThan" aboveAverage="0" equalAverage="0" bottom="0" percent="0" rank="0" text="" dxfId="420">
      <formula>$I45</formula>
    </cfRule>
  </conditionalFormatting>
  <conditionalFormatting sqref="F45:F47">
    <cfRule type="cellIs" priority="28" operator="greaterThan" aboveAverage="0" equalAverage="0" bottom="0" percent="0" rank="0" text="" dxfId="421">
      <formula>$H45</formula>
    </cfRule>
    <cfRule type="cellIs" priority="29" operator="greaterThan" aboveAverage="0" equalAverage="0" bottom="0" percent="0" rank="0" text="" dxfId="422">
      <formula>$G45</formula>
    </cfRule>
    <cfRule type="cellIs" priority="30" operator="greaterThan" aboveAverage="0" equalAverage="0" bottom="0" percent="0" rank="0" text="" dxfId="423">
      <formula>$F45</formula>
    </cfRule>
  </conditionalFormatting>
  <conditionalFormatting sqref="C45:C47">
    <cfRule type="expression" priority="31" aboveAverage="0" equalAverage="0" bottom="0" percent="0" rank="0" text="" dxfId="424">
      <formula>AND(COUNTIF($C$45:$C$47,C45)&gt;1,NOT(ISBLANK(C45)))</formula>
    </cfRule>
  </conditionalFormatting>
  <conditionalFormatting sqref="C45:C47">
    <cfRule type="expression" priority="32" aboveAverage="0" equalAverage="0" bottom="0" percent="0" rank="0" text="" dxfId="425">
      <formula>AND(COUNTIF($C$45:$C$47,C45)&gt;1,NOT(ISBLANK(C45)))</formula>
    </cfRule>
    <cfRule type="expression" priority="33" aboveAverage="0" equalAverage="0" bottom="0" percent="0" rank="0" text="" dxfId="426">
      <formula>AND(COUNTIF($C$45:$C$47,C45)&gt;1,NOT(ISBLANK(C45)))</formula>
    </cfRule>
  </conditionalFormatting>
  <conditionalFormatting sqref="H97">
    <cfRule type="cellIs" priority="34" operator="greaterThan" aboveAverage="0" equalAverage="0" bottom="0" percent="0" rank="0" text="" dxfId="427">
      <formula>$H97</formula>
    </cfRule>
    <cfRule type="cellIs" priority="35" operator="greaterThan" aboveAverage="0" equalAverage="0" bottom="0" percent="0" rank="0" text="" dxfId="428">
      <formula>$G97</formula>
    </cfRule>
    <cfRule type="cellIs" priority="36" operator="greaterThan" aboveAverage="0" equalAverage="0" bottom="0" percent="0" rank="0" text="" dxfId="429">
      <formula>$F97</formula>
    </cfRule>
  </conditionalFormatting>
  <conditionalFormatting sqref="C233:C65536 C102:C108 C1:C2 C4:C96 C114:C146">
    <cfRule type="expression" priority="37" aboveAverage="0" equalAverage="0" bottom="0" percent="0" rank="0" text="" dxfId="430">
      <formula>AND(COUNTIF($C$233:$C$65536,C233)+COUNTIF($C$102:$C$108,C233)+COUNTIF($C$1:$C$2,C233)+COUNTIF($C$4:$C$96,C233)+COUNTIF($C$114:$C$146,C233)&gt;1,NOT(ISBLANK(C233)))</formula>
    </cfRule>
  </conditionalFormatting>
  <conditionalFormatting sqref="C97:C101">
    <cfRule type="expression" priority="38" aboveAverage="0" equalAverage="0" bottom="0" percent="0" rank="0" text="" dxfId="431">
      <formula>AND(COUNTIF($C$97:$C$101,C97)&gt;1,NOT(ISBLANK(C97)))</formula>
    </cfRule>
  </conditionalFormatting>
  <conditionalFormatting sqref="C97:C101">
    <cfRule type="expression" priority="39" aboveAverage="0" equalAverage="0" bottom="0" percent="0" rank="0" text="" dxfId="432">
      <formula>AND(COUNTIF($C$97:$C$101,C97)&gt;1,NOT(ISBLANK(C97)))</formula>
    </cfRule>
    <cfRule type="expression" priority="40" aboveAverage="0" equalAverage="0" bottom="0" percent="0" rank="0" text="" dxfId="433">
      <formula>AND(COUNTIF($C$97:$C$101,C97)&gt;1,NOT(ISBLANK(C97)))</formula>
    </cfRule>
  </conditionalFormatting>
  <conditionalFormatting sqref="C97:C101">
    <cfRule type="expression" priority="41" aboveAverage="0" equalAverage="0" bottom="0" percent="0" rank="0" text="" dxfId="434">
      <formula>AND(COUNTIF($C$97:$C$101,C97)&gt;1,NOT(ISBLANK(C97)))</formula>
    </cfRule>
    <cfRule type="expression" priority="42" aboveAverage="0" equalAverage="0" bottom="0" percent="0" rank="0" text="" dxfId="435">
      <formula>AND(COUNTIF($C$97:$C$101,C97)&gt;1,NOT(ISBLANK(C97)))</formula>
    </cfRule>
    <cfRule type="expression" priority="43" aboveAverage="0" equalAverage="0" bottom="0" percent="0" rank="0" text="" dxfId="436">
      <formula>AND(COUNTIF($C$97:$C$101,C97)&gt;1,NOT(ISBLANK(C97)))</formula>
    </cfRule>
  </conditionalFormatting>
  <conditionalFormatting sqref="C233:C65536 C1:C2 C4:C108 C114:C146">
    <cfRule type="expression" priority="44" aboveAverage="0" equalAverage="0" bottom="0" percent="0" rank="0" text="" dxfId="437">
      <formula>AND(COUNTIF($C$233:$C$65536,C233)+COUNTIF($C$1:$C$2,C233)+COUNTIF($C$4:$C$108,C233)+COUNTIF($C$114:$C$146,C233)&gt;1,NOT(ISBLANK(C233)))</formula>
    </cfRule>
  </conditionalFormatting>
  <conditionalFormatting sqref="C3">
    <cfRule type="expression" priority="45" aboveAverage="0" equalAverage="0" bottom="0" percent="0" rank="0" text="" dxfId="438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439">
      <formula>AND(COUNTIF($C$3:$C$3,C3)&gt;1,NOT(ISBLANK(C3)))</formula>
    </cfRule>
    <cfRule type="expression" priority="47" aboveAverage="0" equalAverage="0" bottom="0" percent="0" rank="0" text="" dxfId="440">
      <formula>AND(COUNTIF($C$3:$C$3,C3)&gt;1,NOT(ISBLANK(C3)))</formula>
    </cfRule>
  </conditionalFormatting>
  <conditionalFormatting sqref="C205:C65536 C1:C108 C114:C160">
    <cfRule type="expression" priority="48" aboveAverage="0" equalAverage="0" bottom="0" percent="0" rank="0" text="" dxfId="441">
      <formula>AND(COUNTIF($C$205:$C$65536,C205)+COUNTIF($C$1:$C$108,C205)+COUNTIF($C$114:$C$160,C205)&gt;1,NOT(ISBLANK(C205)))</formula>
    </cfRule>
  </conditionalFormatting>
  <conditionalFormatting sqref="C152:C159">
    <cfRule type="expression" priority="49" aboveAverage="0" equalAverage="0" bottom="0" percent="0" rank="0" text="" dxfId="442">
      <formula>AND(COUNTIF($C$152:$C$159,C152)&gt;1,NOT(ISBLANK(C152)))</formula>
    </cfRule>
  </conditionalFormatting>
  <conditionalFormatting sqref="C152:C159">
    <cfRule type="expression" priority="50" aboveAverage="0" equalAverage="0" bottom="0" percent="0" rank="0" text="" dxfId="443">
      <formula>AND(COUNTIF($C$152:$C$159,C152)&gt;1,NOT(ISBLANK(C152)))</formula>
    </cfRule>
    <cfRule type="expression" priority="51" aboveAverage="0" equalAverage="0" bottom="0" percent="0" rank="0" text="" dxfId="444">
      <formula>AND(COUNTIF($C$152:$C$159,C152)&gt;1,NOT(ISBLANK(C152)))</formula>
    </cfRule>
  </conditionalFormatting>
  <conditionalFormatting sqref="C152:C159">
    <cfRule type="expression" priority="52" aboveAverage="0" equalAverage="0" bottom="0" percent="0" rank="0" text="" dxfId="445">
      <formula>AND(COUNTIF($C$152:$C$159,C152)&gt;1,NOT(ISBLANK(C152)))</formula>
    </cfRule>
    <cfRule type="expression" priority="53" aboveAverage="0" equalAverage="0" bottom="0" percent="0" rank="0" text="" dxfId="446">
      <formula>AND(COUNTIF($C$152:$C$159,C152)&gt;1,NOT(ISBLANK(C152)))</formula>
    </cfRule>
    <cfRule type="expression" priority="54" aboveAverage="0" equalAverage="0" bottom="0" percent="0" rank="0" text="" dxfId="447">
      <formula>AND(COUNTIF($C$152:$C$159,C152)&gt;1,NOT(ISBLANK(C152)))</formula>
    </cfRule>
  </conditionalFormatting>
  <conditionalFormatting sqref="C1:C108 C114:C65536">
    <cfRule type="expression" priority="55" aboveAverage="0" equalAverage="0" bottom="0" percent="0" rank="0" text="" dxfId="448">
      <formula>AND(COUNTIF($C$1:$C$108,C1)+COUNTIF($C$114:$C$65536,C1)&gt;1,NOT(ISBLANK(C1)))</formula>
    </cfRule>
  </conditionalFormatting>
  <conditionalFormatting sqref="C205:C232 C147:C160">
    <cfRule type="expression" priority="56" aboveAverage="0" equalAverage="0" bottom="0" percent="0" rank="0" text="" dxfId="449">
      <formula>AND(COUNTIF($C$205:$C$232,C205)+COUNTIF($C$147:$C$160,C205)&gt;1,NOT(ISBLANK(C205)))</formula>
    </cfRule>
  </conditionalFormatting>
  <conditionalFormatting sqref="C205:C232 C147:C160">
    <cfRule type="expression" priority="57" aboveAverage="0" equalAverage="0" bottom="0" percent="0" rank="0" text="" dxfId="450">
      <formula>AND(COUNTIF($C$205:$C$232,C205)+COUNTIF($C$147:$C$160,C205)&gt;1,NOT(ISBLANK(C205)))</formula>
    </cfRule>
    <cfRule type="expression" priority="58" aboveAverage="0" equalAverage="0" bottom="0" percent="0" rank="0" text="" dxfId="451">
      <formula>AND(COUNTIF($C$205:$C$232,C205)+COUNTIF($C$147:$C$160,C205)&gt;1,NOT(ISBLANK(C205)))</formula>
    </cfRule>
  </conditionalFormatting>
  <conditionalFormatting sqref="C205:C232 C147:C160">
    <cfRule type="expression" priority="59" aboveAverage="0" equalAverage="0" bottom="0" percent="0" rank="0" text="" dxfId="452">
      <formula>AND(COUNTIF($C$205:$C$232,C205)+COUNTIF($C$147:$C$160,C205)&gt;1,NOT(ISBLANK(C205)))</formula>
    </cfRule>
    <cfRule type="expression" priority="60" aboveAverage="0" equalAverage="0" bottom="0" percent="0" rank="0" text="" dxfId="453">
      <formula>AND(COUNTIF($C$205:$C$232,C205)+COUNTIF($C$147:$C$160,C205)&gt;1,NOT(ISBLANK(C205)))</formula>
    </cfRule>
    <cfRule type="expression" priority="61" aboveAverage="0" equalAverage="0" bottom="0" percent="0" rank="0" text="" dxfId="454">
      <formula>AND(COUNTIF($C$205:$C$232,C205)+COUNTIF($C$147:$C$160,C205)&gt;1,NOT(ISBLANK(C205)))</formula>
    </cfRule>
  </conditionalFormatting>
  <conditionalFormatting sqref="C68:C69">
    <cfRule type="expression" priority="62" aboveAverage="0" equalAverage="0" bottom="0" percent="0" rank="0" text="" dxfId="455">
      <formula>AND(COUNTIF($C$68:$C$69,C68)&gt;1,NOT(ISBLANK(C68)))</formula>
    </cfRule>
  </conditionalFormatting>
  <conditionalFormatting sqref="C54:C71">
    <cfRule type="expression" priority="63" aboveAverage="0" equalAverage="0" bottom="0" percent="0" rank="0" text="" dxfId="456">
      <formula>AND(COUNTIF($C$54:$C$71,C54)&gt;1,NOT(ISBLANK(C54)))</formula>
    </cfRule>
  </conditionalFormatting>
  <conditionalFormatting sqref="C109:C113">
    <cfRule type="expression" priority="64" aboveAverage="0" equalAverage="0" bottom="0" percent="0" rank="0" text="" dxfId="457">
      <formula>AND(COUNTIF($C$109:$C$113,C109)&gt;1,NOT(ISBLANK(C109)))</formula>
    </cfRule>
    <cfRule type="expression" priority="65" aboveAverage="0" equalAverage="0" bottom="0" percent="0" rank="0" text="" dxfId="458">
      <formula>AND(COUNTIF($C$109:$C$113,C109)&gt;1,NOT(ISBLANK(C109)))</formula>
    </cfRule>
    <cfRule type="expression" priority="66" aboveAverage="0" equalAverage="0" bottom="0" percent="0" rank="0" text="" dxfId="459">
      <formula>AND(COUNTIF($C$109:$C$113,C109)&gt;1,NOT(ISBLANK(C109)))</formula>
    </cfRule>
  </conditionalFormatting>
  <conditionalFormatting sqref="C109:C113">
    <cfRule type="expression" priority="67" aboveAverage="0" equalAverage="0" bottom="0" percent="0" rank="0" text="" dxfId="460">
      <formula>AND(COUNTIF($C$109:$C$113,C109)&gt;1,NOT(ISBLANK(C109)))</formula>
    </cfRule>
  </conditionalFormatting>
  <conditionalFormatting sqref="C109:C113">
    <cfRule type="expression" priority="68" aboveAverage="0" equalAverage="0" bottom="0" percent="0" rank="0" text="" dxfId="461">
      <formula>AND(COUNTIF($C$109:$C$113,C109)&gt;1,NOT(ISBLANK(C109)))</formula>
    </cfRule>
    <cfRule type="expression" priority="69" aboveAverage="0" equalAverage="0" bottom="0" percent="0" rank="0" text="" dxfId="462">
      <formula>AND(COUNTIF($C$109:$C$113,C109)&gt;1,NOT(ISBLANK(C109)))</formula>
    </cfRule>
  </conditionalFormatting>
  <conditionalFormatting sqref="F109:F113">
    <cfRule type="cellIs" priority="70" operator="greaterThan" aboveAverage="0" equalAverage="0" bottom="0" percent="0" rank="0" text="" dxfId="463">
      <formula>$K109</formula>
    </cfRule>
    <cfRule type="cellIs" priority="71" operator="greaterThan" aboveAverage="0" equalAverage="0" bottom="0" percent="0" rank="0" text="" dxfId="464">
      <formula>$J109</formula>
    </cfRule>
    <cfRule type="cellIs" priority="72" operator="greaterThan" aboveAverage="0" equalAverage="0" bottom="0" percent="0" rank="0" text="" dxfId="465">
      <formula>$I109</formula>
    </cfRule>
  </conditionalFormatting>
  <conditionalFormatting sqref="F109:F113">
    <cfRule type="cellIs" priority="73" operator="greaterThan" aboveAverage="0" equalAverage="0" bottom="0" percent="0" rank="0" text="" dxfId="466">
      <formula>$H109</formula>
    </cfRule>
    <cfRule type="cellIs" priority="74" operator="greaterThan" aboveAverage="0" equalAverage="0" bottom="0" percent="0" rank="0" text="" dxfId="467">
      <formula>$G109</formula>
    </cfRule>
    <cfRule type="cellIs" priority="75" operator="greaterThan" aboveAverage="0" equalAverage="0" bottom="0" percent="0" rank="0" text="" dxfId="468">
      <formula>$F109</formula>
    </cfRule>
  </conditionalFormatting>
  <conditionalFormatting sqref="G109:H113">
    <cfRule type="cellIs" priority="76" operator="greaterThan" aboveAverage="0" equalAverage="0" bottom="0" percent="0" rank="0" text="" dxfId="469">
      <formula>$H109</formula>
    </cfRule>
    <cfRule type="cellIs" priority="77" operator="greaterThan" aboveAverage="0" equalAverage="0" bottom="0" percent="0" rank="0" text="" dxfId="470">
      <formula>$G109</formula>
    </cfRule>
    <cfRule type="cellIs" priority="78" operator="greaterThan" aboveAverage="0" equalAverage="0" bottom="0" percent="0" rank="0" text="" dxfId="471">
      <formula>$F109</formula>
    </cfRule>
  </conditionalFormatting>
  <conditionalFormatting sqref="C96 C102:C108 C114:C115">
    <cfRule type="expression" priority="79" aboveAverage="0" equalAverage="0" bottom="0" percent="0" rank="0" text="" dxfId="472">
      <formula>AND(COUNTIF($C$96:$C$96,C96)+COUNTIF($C$102:$C$108,C96)+COUNTIF($C$114:$C$115,C96)&gt;1,NOT(ISBLANK(C96)))</formula>
    </cfRule>
  </conditionalFormatting>
  <conditionalFormatting sqref="C179:C202">
    <cfRule type="expression" priority="80" aboveAverage="0" equalAverage="0" bottom="0" percent="0" rank="0" text="" dxfId="473">
      <formula>AND(COUNTIF($C$179:$C$202,C179)&gt;1,NOT(ISBLANK(C179)))</formula>
    </cfRule>
    <cfRule type="expression" priority="81" aboveAverage="0" equalAverage="0" bottom="0" percent="0" rank="0" text="" dxfId="474">
      <formula>AND(COUNTIF($C$179:$C$202,C179)&gt;1,NOT(ISBLANK(C179)))</formula>
    </cfRule>
    <cfRule type="expression" priority="82" aboveAverage="0" equalAverage="0" bottom="0" percent="0" rank="0" text="" dxfId="475">
      <formula>AND(COUNTIF($C$179:$C$202,C179)&gt;1,NOT(ISBLANK(C179)))</formula>
    </cfRule>
  </conditionalFormatting>
  <conditionalFormatting sqref="C179:C202">
    <cfRule type="expression" priority="83" aboveAverage="0" equalAverage="0" bottom="0" percent="0" rank="0" text="" dxfId="476">
      <formula>AND(COUNTIF($C$179:$C$202,C179)&gt;1,NOT(ISBLANK(C179)))</formula>
    </cfRule>
  </conditionalFormatting>
  <conditionalFormatting sqref="C179:C202">
    <cfRule type="expression" priority="84" aboveAverage="0" equalAverage="0" bottom="0" percent="0" rank="0" text="" dxfId="477">
      <formula>AND(COUNTIF($C$179:$C$202,C179)&gt;1,NOT(ISBLANK(C179)))</formula>
    </cfRule>
    <cfRule type="expression" priority="85" aboveAverage="0" equalAverage="0" bottom="0" percent="0" rank="0" text="" dxfId="478">
      <formula>AND(COUNTIF($C$179:$C$202,C179)&gt;1,NOT(ISBLANK(C179)))</formula>
    </cfRule>
  </conditionalFormatting>
  <conditionalFormatting sqref="C1:C65536">
    <cfRule type="expression" priority="86" aboveAverage="0" equalAverage="0" bottom="0" percent="0" rank="0" text="" dxfId="479">
      <formula>AND(COUNTIF($C:$C,C1)&gt;1,NOT(ISBLANK(C1)))</formula>
    </cfRule>
  </conditionalFormatting>
  <conditionalFormatting sqref="C161:C204">
    <cfRule type="expression" priority="87" aboveAverage="0" equalAverage="0" bottom="0" percent="0" rank="0" text="" dxfId="480">
      <formula>AND(COUNTIF($C$161:$C$204,C161)&gt;1,NOT(ISBLANK(C161)))</formula>
    </cfRule>
  </conditionalFormatting>
  <conditionalFormatting sqref="C161:C204">
    <cfRule type="expression" priority="88" aboveAverage="0" equalAverage="0" bottom="0" percent="0" rank="0" text="" dxfId="481">
      <formula>AND(COUNTIF($C$161:$C$204,C161)&gt;1,NOT(ISBLANK(C161)))</formula>
    </cfRule>
    <cfRule type="expression" priority="89" aboveAverage="0" equalAverage="0" bottom="0" percent="0" rank="0" text="" dxfId="482">
      <formula>AND(COUNTIF($C$161:$C$204,C161)&gt;1,NOT(ISBLANK(C161)))</formula>
    </cfRule>
  </conditionalFormatting>
  <conditionalFormatting sqref="C161:C204">
    <cfRule type="expression" priority="90" aboveAverage="0" equalAverage="0" bottom="0" percent="0" rank="0" text="" dxfId="483">
      <formula>AND(COUNTIF($C$161:$C$204,C161)&gt;1,NOT(ISBLANK(C161)))</formula>
    </cfRule>
    <cfRule type="expression" priority="91" aboveAverage="0" equalAverage="0" bottom="0" percent="0" rank="0" text="" dxfId="484">
      <formula>AND(COUNTIF($C$161:$C$204,C161)&gt;1,NOT(ISBLANK(C161)))</formula>
    </cfRule>
    <cfRule type="expression" priority="92" aboveAverage="0" equalAverage="0" bottom="0" percent="0" rank="0" text="" dxfId="485">
      <formula>AND(COUNTIF($C$161:$C$204,C161)&gt;1,NOT(ISBLANK(C161)))</formula>
    </cfRule>
  </conditionalFormatting>
  <conditionalFormatting sqref="C497:C65536 C1:C2 C102:C108 C233:C254 C4:C96 C114:C146">
    <cfRule type="expression" priority="93" aboveAverage="0" equalAverage="0" bottom="0" percent="0" rank="0" text="" dxfId="486">
      <formula>AND(COUNTIF($C$497:$C$65536,C497)+COUNTIF($C$1:$C$2,C497)+COUNTIF($C$102:$C$108,C497)+COUNTIF($C$233:$C$254,C497)+COUNTIF($C$4:$C$96,C497)+COUNTIF($C$114:$C$146,C497)&gt;1,NOT(ISBLANK(C497)))</formula>
    </cfRule>
    <cfRule type="expression" priority="94" aboveAverage="0" equalAverage="0" bottom="0" percent="0" rank="0" text="" dxfId="487">
      <formula>AND(COUNTIF($C$497:$C$65536,C497)+COUNTIF($C$1:$C$2,C497)+COUNTIF($C$102:$C$108,C497)+COUNTIF($C$233:$C$254,C497)+COUNTIF($C$4:$C$96,C497)+COUNTIF($C$114:$C$146,C497)&gt;1,NOT(ISBLANK(C497)))</formula>
    </cfRule>
    <cfRule type="expression" priority="95" aboveAverage="0" equalAverage="0" bottom="0" percent="0" rank="0" text="" dxfId="488">
      <formula>AND(COUNTIF($C$497:$C$65536,C497)+COUNTIF($C$1:$C$2,C497)+COUNTIF($C$102:$C$108,C497)+COUNTIF($C$233:$C$254,C497)+COUNTIF($C$4:$C$96,C497)+COUNTIF($C$114:$C$146,C497)&gt;1,NOT(ISBLANK(C497)))</formula>
    </cfRule>
  </conditionalFormatting>
  <conditionalFormatting sqref="C255:C496">
    <cfRule type="expression" priority="96" aboveAverage="0" equalAverage="0" bottom="0" percent="0" rank="0" text="" dxfId="489">
      <formula>AND(COUNTIF($C$255:$C$496,C255)&gt;1,NOT(ISBLANK(C255)))</formula>
    </cfRule>
  </conditionalFormatting>
  <conditionalFormatting sqref="C255:C496">
    <cfRule type="expression" priority="97" aboveAverage="0" equalAverage="0" bottom="0" percent="0" rank="0" text="" dxfId="490">
      <formula>AND(COUNTIF($C$255:$C$496,C255)&gt;1,NOT(ISBLANK(C255)))</formula>
    </cfRule>
    <cfRule type="expression" priority="98" aboveAverage="0" equalAverage="0" bottom="0" percent="0" rank="0" text="" dxfId="491">
      <formula>AND(COUNTIF($C$255:$C$496,C255)&gt;1,NOT(ISBLANK(C255)))</formula>
    </cfRule>
  </conditionalFormatting>
  <conditionalFormatting sqref="C255:C496">
    <cfRule type="expression" priority="99" aboveAverage="0" equalAverage="0" bottom="0" percent="0" rank="0" text="" dxfId="492">
      <formula>AND(COUNTIF($C$255:$C$496,C255)&gt;1,NOT(ISBLANK(C255)))</formula>
    </cfRule>
    <cfRule type="expression" priority="100" aboveAverage="0" equalAverage="0" bottom="0" percent="0" rank="0" text="" dxfId="493">
      <formula>AND(COUNTIF($C$255:$C$496,C255)&gt;1,NOT(ISBLANK(C255)))</formula>
    </cfRule>
    <cfRule type="expression" priority="101" aboveAverage="0" equalAverage="0" bottom="0" percent="0" rank="0" text="" dxfId="494">
      <formula>AND(COUNTIF($C$255:$C$496,C255)&gt;1,NOT(ISBLANK(C255)))</formula>
    </cfRule>
  </conditionalFormatting>
  <conditionalFormatting sqref="C497:C65536 C1:C2 C102:C108 C233:C254 C4:C96 C114:C146">
    <cfRule type="expression" priority="102" aboveAverage="0" equalAverage="0" bottom="0" percent="0" rank="0" text="" dxfId="495">
      <formula>AND(COUNTIF($C$497:$C$65536,C497)+COUNTIF($C$1:$C$2,C497)+COUNTIF($C$102:$C$108,C497)+COUNTIF($C$233:$C$254,C497)+COUNTIF($C$4:$C$96,C497)+COUNTIF($C$114:$C$146,C497)&gt;1,NOT(ISBLANK(C497)))</formula>
    </cfRule>
  </conditionalFormatting>
  <conditionalFormatting sqref="C497:C65536 C2 C4:C60 C102:C108 C233:C254 C65:C96 C114:C146">
    <cfRule type="expression" priority="103" aboveAverage="0" equalAverage="0" bottom="0" percent="0" rank="0" text="" dxfId="496">
      <formula>AND(COUNTIF($C$497:$C$65536,C497)+COUNTIF($C$2:$C$2,C497)+COUNTIF($C$4:$C$60,C497)+COUNTIF($C$102:$C$108,C497)+COUNTIF($C$233:$C$254,C497)+COUNTIF($C$65:$C$96,C497)+COUNTIF($C$114:$C$146,C497)&gt;1,NOT(ISBLANK(C497)))</formula>
    </cfRule>
  </conditionalFormatting>
  <conditionalFormatting sqref="C497:C65536 C2 C102:C108 C233:C254 C4:C96 C114:C146">
    <cfRule type="expression" priority="104" aboveAverage="0" equalAverage="0" bottom="0" percent="0" rank="0" text="" dxfId="497">
      <formula>AND(COUNTIF($C$497:$C$65536,C497)+COUNTIF($C$2:$C$2,C497)+COUNTIF($C$102:$C$108,C497)+COUNTIF($C$233:$C$254,C497)+COUNTIF($C$4:$C$96,C497)+COUNTIF($C$114:$C$146,C497)&gt;1,NOT(ISBLANK(C497)))</formula>
    </cfRule>
  </conditionalFormatting>
  <conditionalFormatting sqref="C497:C65536 C2 C102:C108 C233:C254 C4:C96 C114:C146">
    <cfRule type="expression" priority="105" aboveAverage="0" equalAverage="0" bottom="0" percent="0" rank="0" text="" dxfId="498">
      <formula>AND(COUNTIF($C$497:$C$65536,C497)+COUNTIF($C$2:$C$2,C497)+COUNTIF($C$102:$C$108,C497)+COUNTIF($C$233:$C$254,C497)+COUNTIF($C$4:$C$96,C497)+COUNTIF($C$114:$C$146,C497)&gt;1,NOT(ISBLANK(C497)))</formula>
    </cfRule>
    <cfRule type="expression" priority="106" aboveAverage="0" equalAverage="0" bottom="0" percent="0" rank="0" text="" dxfId="499">
      <formula>AND(COUNTIF($C$497:$C$65536,C497)+COUNTIF($C$2:$C$2,C497)+COUNTIF($C$102:$C$108,C497)+COUNTIF($C$233:$C$254,C497)+COUNTIF($C$4:$C$96,C497)+COUNTIF($C$114:$C$146,C497)&gt;1,NOT(ISBLANK(C497)))</formula>
    </cfRule>
  </conditionalFormatting>
  <conditionalFormatting sqref="C124:C146 C233:C254">
    <cfRule type="expression" priority="107" aboveAverage="0" equalAverage="0" bottom="0" percent="0" rank="0" text="" dxfId="500">
      <formula>AND(COUNTIF($C$124:$C$146,C124)+COUNTIF($C$233:$C$254,C124)&gt;1,NOT(ISBLANK(C124)))</formula>
    </cfRule>
  </conditionalFormatting>
  <conditionalFormatting sqref="C124:C146 C233:C254">
    <cfRule type="expression" priority="108" aboveAverage="0" equalAverage="0" bottom="0" percent="0" rank="0" text="" dxfId="501">
      <formula>AND(COUNTIF($C$124:$C$146,C124)+COUNTIF($C$233:$C$254,C124)&gt;1,NOT(ISBLANK(C124)))</formula>
    </cfRule>
    <cfRule type="expression" priority="109" aboveAverage="0" equalAverage="0" bottom="0" percent="0" rank="0" text="" dxfId="502">
      <formula>AND(COUNTIF($C$124:$C$146,C124)+COUNTIF($C$233:$C$254,C124)&gt;1,NOT(ISBLANK(C124)))</formula>
    </cfRule>
  </conditionalFormatting>
  <conditionalFormatting sqref="C121:C146 C233:C254">
    <cfRule type="expression" priority="110" aboveAverage="0" equalAverage="0" bottom="0" percent="0" rank="0" text="" dxfId="503">
      <formula>AND(COUNTIF($C$121:$C$146,C121)+COUNTIF($C$233:$C$254,C121)&gt;1,NOT(ISBLANK(C121)))</formula>
    </cfRule>
  </conditionalFormatting>
  <conditionalFormatting sqref="C121:C146 C233:C254">
    <cfRule type="expression" priority="111" aboveAverage="0" equalAverage="0" bottom="0" percent="0" rank="0" text="" dxfId="504">
      <formula>AND(COUNTIF($C$121:$C$146,C121)+COUNTIF($C$233:$C$254,C121)&gt;1,NOT(ISBLANK(C121)))</formula>
    </cfRule>
    <cfRule type="expression" priority="112" aboveAverage="0" equalAverage="0" bottom="0" percent="0" rank="0" text="" dxfId="505">
      <formula>AND(COUNTIF($C$121:$C$146,C121)+COUNTIF($C$233:$C$254,C121)&gt;1,NOT(ISBLANK(C121)))</formula>
    </cfRule>
  </conditionalFormatting>
  <conditionalFormatting sqref="C497:C65536 C2 C4:C60 C102:C108 C65:C96 C114:C120">
    <cfRule type="expression" priority="113" aboveAverage="0" equalAverage="0" bottom="0" percent="0" rank="0" text="" dxfId="506">
      <formula>AND(COUNTIF($C$497:$C$65536,C497)+COUNTIF($C$2:$C$2,C497)+COUNTIF($C$4:$C$60,C497)+COUNTIF($C$102:$C$108,C497)+COUNTIF($C$65:$C$96,C497)+COUNTIF($C$114:$C$120,C497)&gt;1,NOT(ISBLANK(C497)))</formula>
    </cfRule>
  </conditionalFormatting>
  <conditionalFormatting sqref="C497:C65536 C2 C4:C60 C102:C108 C65:C96 C114:C120">
    <cfRule type="expression" priority="114" aboveAverage="0" equalAverage="0" bottom="0" percent="0" rank="0" text="" dxfId="507">
      <formula>AND(COUNTIF($C$497:$C$65536,C497)+COUNTIF($C$2:$C$2,C497)+COUNTIF($C$4:$C$60,C497)+COUNTIF($C$102:$C$108,C497)+COUNTIF($C$65:$C$96,C497)+COUNTIF($C$114:$C$120,C497)&gt;1,NOT(ISBLANK(C497)))</formula>
    </cfRule>
    <cfRule type="expression" priority="115" aboveAverage="0" equalAverage="0" bottom="0" percent="0" rank="0" text="" dxfId="508">
      <formula>AND(COUNTIF($C$497:$C$65536,C497)+COUNTIF($C$2:$C$2,C497)+COUNTIF($C$4:$C$60,C497)+COUNTIF($C$102:$C$108,C497)+COUNTIF($C$65:$C$96,C497)+COUNTIF($C$114:$C$120,C497)&gt;1,NOT(ISBLANK(C497)))</formula>
    </cfRule>
  </conditionalFormatting>
  <conditionalFormatting sqref="C497:C65536">
    <cfRule type="expression" priority="116" aboveAverage="0" equalAverage="0" bottom="0" percent="0" rank="0" text="" dxfId="509">
      <formula>AND(COUNTIF($C$497:$C$65536,C497)&gt;1,NOT(ISBLANK(C497)))</formula>
    </cfRule>
  </conditionalFormatting>
  <conditionalFormatting sqref="C54:C71 C95:C96 C74:C79 C6:C47 C102:C108 C233:C254 C114:C146">
    <cfRule type="expression" priority="117" aboveAverage="0" equalAverage="0" bottom="0" percent="0" rank="0" text="" dxfId="510">
      <formula>AND(COUNTIF($C$54:$C$71,C54)+COUNTIF($C$95:$C$96,C54)+COUNTIF($C$74:$C$79,C54)+COUNTIF($C$6:$C$47,C54)+COUNTIF($C$102:$C$108,C54)+COUNTIF($C$233:$C$254,C54)+COUNTIF($C$114:$C$146,C54)&gt;1,NOT(ISBLANK(C54)))</formula>
    </cfRule>
  </conditionalFormatting>
  <conditionalFormatting sqref="C95:C96 C74:C79 C6:C71 C102:C108 C233:C254 C114:C146">
    <cfRule type="expression" priority="118" aboveAverage="0" equalAverage="0" bottom="0" percent="0" rank="0" text="" dxfId="511">
      <formula>AND(COUNTIF($C$95:$C$96,C95)+COUNTIF($C$74:$C$79,C95)+COUNTIF($C$6:$C$71,C95)+COUNTIF($C$102:$C$108,C95)+COUNTIF($C$233:$C$254,C95)+COUNTIF($C$114:$C$146,C95)&gt;1,NOT(ISBLANK(C95)))</formula>
    </cfRule>
  </conditionalFormatting>
  <conditionalFormatting sqref="C95:C96 C6:C79 C102:C108 C233:C254 C114:C146">
    <cfRule type="expression" priority="119" aboveAverage="0" equalAverage="0" bottom="0" percent="0" rank="0" text="" dxfId="512">
      <formula>AND(COUNTIF($C$95:$C$96,C95)+COUNTIF($C$6:$C$79,C95)+COUNTIF($C$102:$C$108,C95)+COUNTIF($C$233:$C$254,C95)+COUNTIF($C$114:$C$146,C95)&gt;1,NOT(ISBLANK(C95)))</formula>
    </cfRule>
  </conditionalFormatting>
  <conditionalFormatting sqref="C95:C96 C102:C108 C233:C254 C114:C146">
    <cfRule type="expression" priority="120" aboveAverage="0" equalAverage="0" bottom="0" percent="0" rank="0" text="" dxfId="513">
      <formula>AND(COUNTIF($C$95:$C$96,C95)+COUNTIF($C$102:$C$108,C95)+COUNTIF($C$233:$C$254,C95)+COUNTIF($C$114:$C$146,C95)&gt;1,NOT(ISBLANK(C95)))</formula>
    </cfRule>
  </conditionalFormatting>
  <conditionalFormatting sqref="I264:K496">
    <cfRule type="cellIs" priority="121" operator="greaterThan" aboveAverage="0" equalAverage="0" bottom="0" percent="0" rank="0" text="" dxfId="514">
      <formula>$K264</formula>
    </cfRule>
    <cfRule type="cellIs" priority="122" operator="greaterThan" aboveAverage="0" equalAverage="0" bottom="0" percent="0" rank="0" text="" dxfId="515">
      <formula>$J264</formula>
    </cfRule>
    <cfRule type="cellIs" priority="123" operator="greaterThan" aboveAverage="0" equalAverage="0" bottom="0" percent="0" rank="0" text="" dxfId="516">
      <formula>$I264</formula>
    </cfRule>
  </conditionalFormatting>
  <conditionalFormatting sqref="F264:H496">
    <cfRule type="cellIs" priority="124" operator="greaterThan" aboveAverage="0" equalAverage="0" bottom="0" percent="0" rank="0" text="" dxfId="517">
      <formula>$H264</formula>
    </cfRule>
    <cfRule type="cellIs" priority="125" operator="greaterThan" aboveAverage="0" equalAverage="0" bottom="0" percent="0" rank="0" text="" dxfId="518">
      <formula>$G264</formula>
    </cfRule>
    <cfRule type="cellIs" priority="126" operator="greaterThan" aboveAverage="0" equalAverage="0" bottom="0" percent="0" rank="0" text="" dxfId="519">
      <formula>$F264</formula>
    </cfRule>
  </conditionalFormatting>
  <conditionalFormatting sqref="I277:K277">
    <cfRule type="cellIs" priority="127" operator="greaterThan" aboveAverage="0" equalAverage="0" bottom="0" percent="0" rank="0" text="" dxfId="520">
      <formula>$K277</formula>
    </cfRule>
    <cfRule type="cellIs" priority="128" operator="greaterThan" aboveAverage="0" equalAverage="0" bottom="0" percent="0" rank="0" text="" dxfId="521">
      <formula>$J277</formula>
    </cfRule>
    <cfRule type="cellIs" priority="129" operator="greaterThan" aboveAverage="0" equalAverage="0" bottom="0" percent="0" rank="0" text="" dxfId="522">
      <formula>$I277</formula>
    </cfRule>
  </conditionalFormatting>
  <conditionalFormatting sqref="C277">
    <cfRule type="expression" priority="130" aboveAverage="0" equalAverage="0" bottom="0" percent="0" rank="0" text="" dxfId="523">
      <formula>AND(COUNTIF($C$277:$C$277,C277)&gt;1,NOT(ISBLANK(C277)))</formula>
    </cfRule>
    <cfRule type="expression" priority="131" aboveAverage="0" equalAverage="0" bottom="0" percent="0" rank="0" text="" dxfId="524">
      <formula>AND(COUNTIF($C$277:$C$277,C277)&gt;1,NOT(ISBLANK(C277)))</formula>
    </cfRule>
    <cfRule type="expression" priority="132" aboveAverage="0" equalAverage="0" bottom="0" percent="0" rank="0" text="" dxfId="525">
      <formula>AND(COUNTIF($C$277:$C$277,C277)&gt;1,NOT(ISBLANK(C277)))</formula>
    </cfRule>
  </conditionalFormatting>
  <conditionalFormatting sqref="C277">
    <cfRule type="expression" priority="133" aboveAverage="0" equalAverage="0" bottom="0" percent="0" rank="0" text="" dxfId="526">
      <formula>AND(COUNTIF($C$277:$C$277,C277)&gt;1,NOT(ISBLANK(C277)))</formula>
    </cfRule>
  </conditionalFormatting>
  <conditionalFormatting sqref="C309">
    <cfRule type="expression" priority="134" aboveAverage="0" equalAverage="0" bottom="0" percent="0" rank="0" text="" dxfId="527">
      <formula>AND(COUNTIF($C$309:$C$309,C309)&gt;1,NOT(ISBLANK(C309)))</formula>
    </cfRule>
  </conditionalFormatting>
  <conditionalFormatting sqref="C309">
    <cfRule type="expression" priority="135" aboveAverage="0" equalAverage="0" bottom="0" percent="0" rank="0" text="" dxfId="528">
      <formula>AND(COUNTIF($C$309:$C$309,C309)&gt;1,NOT(ISBLANK(C309)))</formula>
    </cfRule>
    <cfRule type="expression" priority="136" aboveAverage="0" equalAverage="0" bottom="0" percent="0" rank="0" text="" dxfId="529">
      <formula>AND(COUNTIF($C$309:$C$309,C309)&gt;1,NOT(ISBLANK(C309)))</formula>
    </cfRule>
    <cfRule type="expression" priority="137" aboveAverage="0" equalAverage="0" bottom="0" percent="0" rank="0" text="" dxfId="530">
      <formula>AND(COUNTIF($C$309:$C$309,C309)&gt;1,NOT(ISBLANK(C309)))</formula>
    </cfRule>
  </conditionalFormatting>
  <conditionalFormatting sqref="C264:C496">
    <cfRule type="expression" priority="138" aboveAverage="0" equalAverage="0" bottom="0" percent="0" rank="0" text="" dxfId="531">
      <formula>AND(COUNTIF($C$264:$C$496,C264)&gt;1,NOT(ISBLANK(C264)))</formula>
    </cfRule>
  </conditionalFormatting>
  <conditionalFormatting sqref="C375:C376">
    <cfRule type="expression" priority="139" aboveAverage="0" equalAverage="0" bottom="0" percent="0" rank="0" text="" dxfId="532">
      <formula>AND(COUNTIF($C$375:$C$376,C375)&gt;1,NOT(ISBLANK(C375)))</formula>
    </cfRule>
  </conditionalFormatting>
  <conditionalFormatting sqref="C375:C376">
    <cfRule type="expression" priority="140" aboveAverage="0" equalAverage="0" bottom="0" percent="0" rank="0" text="" dxfId="533">
      <formula>AND(COUNTIF($C$375:$C$376,C375)&gt;1,NOT(ISBLANK(C375)))</formula>
    </cfRule>
    <cfRule type="expression" priority="141" aboveAverage="0" equalAverage="0" bottom="0" percent="0" rank="0" text="" dxfId="534">
      <formula>AND(COUNTIF($C$375:$C$376,C375)&gt;1,NOT(ISBLANK(C375)))</formula>
    </cfRule>
  </conditionalFormatting>
  <conditionalFormatting sqref="C375:C376">
    <cfRule type="expression" priority="142" aboveAverage="0" equalAverage="0" bottom="0" percent="0" rank="0" text="" dxfId="535">
      <formula>AND(COUNTIF($C$375:$C$376,C375)&gt;1,NOT(ISBLANK(C375)))</formula>
    </cfRule>
    <cfRule type="expression" priority="143" aboveAverage="0" equalAverage="0" bottom="0" percent="0" rank="0" text="" dxfId="536">
      <formula>AND(COUNTIF($C$375:$C$376,C375)&gt;1,NOT(ISBLANK(C375)))</formula>
    </cfRule>
    <cfRule type="expression" priority="144" aboveAverage="0" equalAverage="0" bottom="0" percent="0" rank="0" text="" dxfId="537">
      <formula>AND(COUNTIF($C$375:$C$376,C375)&gt;1,NOT(ISBLANK(C375)))</formula>
    </cfRule>
  </conditionalFormatting>
  <conditionalFormatting sqref="C375:C376">
    <cfRule type="expression" priority="145" aboveAverage="0" equalAverage="0" bottom="0" percent="0" rank="0" text="" dxfId="538">
      <formula>AND(COUNTIF($C$375:$C$376,C375)&gt;1,NOT(ISBLANK(C375)))</formula>
    </cfRule>
    <cfRule type="expression" priority="146" aboveAverage="0" equalAverage="0" bottom="0" percent="0" rank="0" text="" dxfId="539">
      <formula>AND(COUNTIF($C$375:$C$376,C375)&gt;1,NOT(ISBLANK(C375)))</formula>
    </cfRule>
    <cfRule type="expression" priority="147" aboveAverage="0" equalAverage="0" bottom="0" percent="0" rank="0" text="" dxfId="540">
      <formula>AND(COUNTIF($C$375:$C$376,C375)&gt;1,NOT(ISBLANK(C375)))</formula>
    </cfRule>
  </conditionalFormatting>
  <conditionalFormatting sqref="C466">
    <cfRule type="expression" priority="148" aboveAverage="0" equalAverage="0" bottom="0" percent="0" rank="0" text="" dxfId="541">
      <formula>AND(COUNTIF($C$466:$C$466,C466)&gt;1,NOT(ISBLANK(C466)))</formula>
    </cfRule>
  </conditionalFormatting>
  <conditionalFormatting sqref="I402:K402">
    <cfRule type="cellIs" priority="149" operator="greaterThan" aboveAverage="0" equalAverage="0" bottom="0" percent="0" rank="0" text="" dxfId="542">
      <formula>$K402</formula>
    </cfRule>
    <cfRule type="cellIs" priority="150" operator="greaterThan" aboveAverage="0" equalAverage="0" bottom="0" percent="0" rank="0" text="" dxfId="543">
      <formula>$J402</formula>
    </cfRule>
    <cfRule type="cellIs" priority="151" operator="greaterThan" aboveAverage="0" equalAverage="0" bottom="0" percent="0" rank="0" text="" dxfId="544">
      <formula>$I402</formula>
    </cfRule>
  </conditionalFormatting>
  <conditionalFormatting sqref="C402">
    <cfRule type="expression" priority="152" aboveAverage="0" equalAverage="0" bottom="0" percent="0" rank="0" text="" dxfId="545">
      <formula>AND(COUNTIF($C$402:$C$402,C402)&gt;1,NOT(ISBLANK(C402)))</formula>
    </cfRule>
    <cfRule type="expression" priority="153" aboveAverage="0" equalAverage="0" bottom="0" percent="0" rank="0" text="" dxfId="546">
      <formula>AND(COUNTIF($C$402:$C$402,C402)&gt;1,NOT(ISBLANK(C402)))</formula>
    </cfRule>
    <cfRule type="expression" priority="154" aboveAverage="0" equalAverage="0" bottom="0" percent="0" rank="0" text="" dxfId="547">
      <formula>AND(COUNTIF($C$402:$C$402,C402)&gt;1,NOT(ISBLANK(C402)))</formula>
    </cfRule>
  </conditionalFormatting>
  <conditionalFormatting sqref="C402">
    <cfRule type="expression" priority="155" aboveAverage="0" equalAverage="0" bottom="0" percent="0" rank="0" text="" dxfId="548">
      <formula>AND(COUNTIF($C$402:$C$402,C402)&gt;1,NOT(ISBLANK(C402)))</formula>
    </cfRule>
  </conditionalFormatting>
  <conditionalFormatting sqref="I403:K403">
    <cfRule type="cellIs" priority="156" operator="greaterThan" aboveAverage="0" equalAverage="0" bottom="0" percent="0" rank="0" text="" dxfId="549">
      <formula>$K403</formula>
    </cfRule>
    <cfRule type="cellIs" priority="157" operator="greaterThan" aboveAverage="0" equalAverage="0" bottom="0" percent="0" rank="0" text="" dxfId="550">
      <formula>$J403</formula>
    </cfRule>
    <cfRule type="cellIs" priority="158" operator="greaterThan" aboveAverage="0" equalAverage="0" bottom="0" percent="0" rank="0" text="" dxfId="551">
      <formula>$I403</formula>
    </cfRule>
  </conditionalFormatting>
  <conditionalFormatting sqref="C403">
    <cfRule type="expression" priority="159" aboveAverage="0" equalAverage="0" bottom="0" percent="0" rank="0" text="" dxfId="552">
      <formula>AND(COUNTIF($C$403:$C$403,C403)&gt;1,NOT(ISBLANK(C403)))</formula>
    </cfRule>
    <cfRule type="expression" priority="160" aboveAverage="0" equalAverage="0" bottom="0" percent="0" rank="0" text="" dxfId="553">
      <formula>AND(COUNTIF($C$403:$C$403,C403)&gt;1,NOT(ISBLANK(C403)))</formula>
    </cfRule>
    <cfRule type="expression" priority="161" aboveAverage="0" equalAverage="0" bottom="0" percent="0" rank="0" text="" dxfId="554">
      <formula>AND(COUNTIF($C$403:$C$403,C403)&gt;1,NOT(ISBLANK(C403)))</formula>
    </cfRule>
  </conditionalFormatting>
  <conditionalFormatting sqref="C403">
    <cfRule type="expression" priority="162" aboveAverage="0" equalAverage="0" bottom="0" percent="0" rank="0" text="" dxfId="555">
      <formula>AND(COUNTIF($C$403:$C$403,C403)&gt;1,NOT(ISBLANK(C403)))</formula>
    </cfRule>
  </conditionalFormatting>
  <conditionalFormatting sqref="C477">
    <cfRule type="expression" priority="163" aboveAverage="0" equalAverage="0" bottom="0" percent="0" rank="0" text="" dxfId="556">
      <formula>AND(COUNTIF($C$477:$C$477,C477)&gt;1,NOT(ISBLANK(C477)))</formula>
    </cfRule>
  </conditionalFormatting>
  <conditionalFormatting sqref="C477">
    <cfRule type="expression" priority="164" aboveAverage="0" equalAverage="0" bottom="0" percent="0" rank="0" text="" dxfId="557">
      <formula>AND(COUNTIF($C$477:$C$477,C477)&gt;1,NOT(ISBLANK(C477)))</formula>
    </cfRule>
    <cfRule type="expression" priority="165" aboveAverage="0" equalAverage="0" bottom="0" percent="0" rank="0" text="" dxfId="558">
      <formula>AND(COUNTIF($C$477:$C$477,C477)&gt;1,NOT(ISBLANK(C477)))</formula>
    </cfRule>
  </conditionalFormatting>
  <conditionalFormatting sqref="C476:C477">
    <cfRule type="expression" priority="166" aboveAverage="0" equalAverage="0" bottom="0" percent="0" rank="0" text="" dxfId="559">
      <formula>AND(COUNTIF($C$476:$C$477,C476)&gt;1,NOT(ISBLANK(C476)))</formula>
    </cfRule>
  </conditionalFormatting>
  <conditionalFormatting sqref="C476:C477">
    <cfRule type="expression" priority="167" aboveAverage="0" equalAverage="0" bottom="0" percent="0" rank="0" text="" dxfId="560">
      <formula>AND(COUNTIF($C$476:$C$477,C476)&gt;1,NOT(ISBLANK(C476)))</formula>
    </cfRule>
    <cfRule type="expression" priority="168" aboveAverage="0" equalAverage="0" bottom="0" percent="0" rank="0" text="" dxfId="561">
      <formula>AND(COUNTIF($C$476:$C$477,C476)&gt;1,NOT(ISBLANK(C476)))</formula>
    </cfRule>
  </conditionalFormatting>
  <conditionalFormatting sqref="C430">
    <cfRule type="expression" priority="169" aboveAverage="0" equalAverage="0" bottom="0" percent="0" rank="0" text="" dxfId="562">
      <formula>AND(COUNTIF($C$430:$C$430,C430)&gt;1,NOT(ISBLANK(C430)))</formula>
    </cfRule>
  </conditionalFormatting>
  <conditionalFormatting sqref="C490:C492">
    <cfRule type="expression" priority="170" aboveAverage="0" equalAverage="0" bottom="0" percent="0" rank="0" text="" dxfId="563">
      <formula>AND(COUNTIF($C$490:$C$492,C490)&gt;1,NOT(ISBLANK(C490)))</formula>
    </cfRule>
  </conditionalFormatting>
  <conditionalFormatting sqref="C476:C477">
    <cfRule type="expression" priority="171" aboveAverage="0" equalAverage="0" bottom="0" percent="0" rank="0" text="" dxfId="564">
      <formula>AND(COUNTIF($C$476:$C$477,C476)&gt;1,NOT(ISBLANK(C476)))</formula>
    </cfRule>
    <cfRule type="expression" priority="172" aboveAverage="0" equalAverage="0" bottom="0" percent="0" rank="0" text="" dxfId="565">
      <formula>AND(COUNTIF($C$476:$C$477,C476)&gt;1,NOT(ISBLANK(C476)))</formula>
    </cfRule>
    <cfRule type="expression" priority="173" aboveAverage="0" equalAverage="0" bottom="0" percent="0" rank="0" text="" dxfId="566">
      <formula>AND(COUNTIF($C$476:$C$477,C476)&gt;1,NOT(ISBLANK(C476)))</formula>
    </cfRule>
  </conditionalFormatting>
  <conditionalFormatting sqref="C476">
    <cfRule type="expression" priority="174" aboveAverage="0" equalAverage="0" bottom="0" percent="0" rank="0" text="" dxfId="567">
      <formula>AND(COUNTIF($C$476:$C$476,C476)&gt;1,NOT(ISBLANK(C476)))</formula>
    </cfRule>
  </conditionalFormatting>
  <conditionalFormatting sqref="C476">
    <cfRule type="expression" priority="175" aboveAverage="0" equalAverage="0" bottom="0" percent="0" rank="0" text="" dxfId="568">
      <formula>AND(COUNTIF($C$476:$C$476,C476)&gt;1,NOT(ISBLANK(C476)))</formula>
    </cfRule>
    <cfRule type="expression" priority="176" aboveAverage="0" equalAverage="0" bottom="0" percent="0" rank="0" text="" dxfId="569">
      <formula>AND(COUNTIF($C$476:$C$476,C476)&gt;1,NOT(ISBLANK(C476)))</formula>
    </cfRule>
  </conditionalFormatting>
  <conditionalFormatting sqref="C473:C475">
    <cfRule type="expression" priority="177" aboveAverage="0" equalAverage="0" bottom="0" percent="0" rank="0" text="" dxfId="570">
      <formula>AND(COUNTIF($C$473:$C$475,C473)&gt;1,NOT(ISBLANK(C473)))</formula>
    </cfRule>
  </conditionalFormatting>
  <conditionalFormatting sqref="C469:C481">
    <cfRule type="expression" priority="178" aboveAverage="0" equalAverage="0" bottom="0" percent="0" rank="0" text="" dxfId="571">
      <formula>AND(COUNTIF($C$469:$C$481,C469)&gt;1,NOT(ISBLANK(C469)))</formula>
    </cfRule>
  </conditionalFormatting>
  <conditionalFormatting sqref="C464:C465">
    <cfRule type="expression" priority="179" aboveAverage="0" equalAverage="0" bottom="0" percent="0" rank="0" text="" dxfId="572">
      <formula>AND(COUNTIF($C$464:$C$465,C464)&gt;1,NOT(ISBLANK(C464)))</formula>
    </cfRule>
  </conditionalFormatting>
  <conditionalFormatting sqref="C461:C462">
    <cfRule type="expression" priority="180" aboveAverage="0" equalAverage="0" bottom="0" percent="0" rank="0" text="" dxfId="573">
      <formula>AND(COUNTIF($C$461:$C$462,C461)&gt;1,NOT(ISBLANK(C461)))</formula>
    </cfRule>
    <cfRule type="expression" priority="181" aboveAverage="0" equalAverage="0" bottom="0" percent="0" rank="0" text="" dxfId="574">
      <formula>AND(COUNTIF($C$461:$C$462,C461)&gt;1,NOT(ISBLANK(C461)))</formula>
    </cfRule>
  </conditionalFormatting>
  <conditionalFormatting sqref="C461:C462">
    <cfRule type="expression" priority="182" aboveAverage="0" equalAverage="0" bottom="0" percent="0" rank="0" text="" dxfId="575">
      <formula>AND(COUNTIF($C$461:$C$462,C461)&gt;1,NOT(ISBLANK(C461)))</formula>
    </cfRule>
    <cfRule type="expression" priority="183" aboveAverage="0" equalAverage="0" bottom="0" percent="0" rank="0" text="" dxfId="576">
      <formula>AND(COUNTIF($C$461:$C$462,C461)&gt;1,NOT(ISBLANK(C461)))</formula>
    </cfRule>
    <cfRule type="expression" priority="184" aboveAverage="0" equalAverage="0" bottom="0" percent="0" rank="0" text="" dxfId="577">
      <formula>AND(COUNTIF($C$461:$C$462,C461)&gt;1,NOT(ISBLANK(C461)))</formula>
    </cfRule>
  </conditionalFormatting>
  <conditionalFormatting sqref="C461:C462">
    <cfRule type="expression" priority="185" aboveAverage="0" equalAverage="0" bottom="0" percent="0" rank="0" text="" dxfId="578">
      <formula>AND(COUNTIF($C$461:$C$462,C461)&gt;1,NOT(ISBLANK(C461)))</formula>
    </cfRule>
  </conditionalFormatting>
  <conditionalFormatting sqref="C461:C462">
    <cfRule type="expression" priority="186" aboveAverage="0" equalAverage="0" bottom="0" percent="0" rank="0" text="" dxfId="579">
      <formula>AND(COUNTIF($C$461:$C$462,C461)&gt;1,NOT(ISBLANK(C461)))</formula>
    </cfRule>
    <cfRule type="expression" priority="187" aboveAverage="0" equalAverage="0" bottom="0" percent="0" rank="0" text="" dxfId="580">
      <formula>AND(COUNTIF($C$461:$C$462,C461)&gt;1,NOT(ISBLANK(C461)))</formula>
    </cfRule>
    <cfRule type="expression" priority="188" aboveAverage="0" equalAverage="0" bottom="0" percent="0" rank="0" text="" dxfId="581">
      <formula>AND(COUNTIF($C$461:$C$462,C461)&gt;1,NOT(ISBLANK(C461)))</formula>
    </cfRule>
  </conditionalFormatting>
  <conditionalFormatting sqref="C444">
    <cfRule type="expression" priority="189" aboveAverage="0" equalAverage="0" bottom="0" percent="0" rank="0" text="" dxfId="582">
      <formula>AND(COUNTIF($C$444:$C$444,C444)&gt;1,NOT(ISBLANK(C444)))</formula>
    </cfRule>
  </conditionalFormatting>
  <conditionalFormatting sqref="C416:C433">
    <cfRule type="expression" priority="190" aboveAverage="0" equalAverage="0" bottom="0" percent="0" rank="0" text="" dxfId="583">
      <formula>AND(COUNTIF($C$416:$C$433,C416)&gt;1,NOT(ISBLANK(C416)))</formula>
    </cfRule>
  </conditionalFormatting>
  <conditionalFormatting sqref="C377:C383">
    <cfRule type="expression" priority="191" aboveAverage="0" equalAverage="0" bottom="0" percent="0" rank="0" text="" dxfId="584">
      <formula>AND(COUNTIF($C$377:$C$383,C377)&gt;1,NOT(ISBLANK(C377)))</formula>
    </cfRule>
    <cfRule type="expression" priority="192" aboveAverage="0" equalAverage="0" bottom="0" percent="0" rank="0" text="" dxfId="585">
      <formula>AND(COUNTIF($C$377:$C$383,C377)&gt;1,NOT(ISBLANK(C377)))</formula>
    </cfRule>
  </conditionalFormatting>
  <conditionalFormatting sqref="C377:C383">
    <cfRule type="expression" priority="193" aboveAverage="0" equalAverage="0" bottom="0" percent="0" rank="0" text="" dxfId="586">
      <formula>AND(COUNTIF($C$377:$C$383,C377)&gt;1,NOT(ISBLANK(C377)))</formula>
    </cfRule>
    <cfRule type="expression" priority="194" aboveAverage="0" equalAverage="0" bottom="0" percent="0" rank="0" text="" dxfId="587">
      <formula>AND(COUNTIF($C$377:$C$383,C377)&gt;1,NOT(ISBLANK(C377)))</formula>
    </cfRule>
    <cfRule type="expression" priority="195" aboveAverage="0" equalAverage="0" bottom="0" percent="0" rank="0" text="" dxfId="588">
      <formula>AND(COUNTIF($C$377:$C$383,C377)&gt;1,NOT(ISBLANK(C377)))</formula>
    </cfRule>
  </conditionalFormatting>
  <conditionalFormatting sqref="C377:C383">
    <cfRule type="expression" priority="196" aboveAverage="0" equalAverage="0" bottom="0" percent="0" rank="0" text="" dxfId="589">
      <formula>AND(COUNTIF($C$377:$C$383,C377)&gt;1,NOT(ISBLANK(C377)))</formula>
    </cfRule>
  </conditionalFormatting>
  <conditionalFormatting sqref="C377:C383">
    <cfRule type="expression" priority="197" aboveAverage="0" equalAverage="0" bottom="0" percent="0" rank="0" text="" dxfId="590">
      <formula>AND(COUNTIF($C$377:$C$383,C377)&gt;1,NOT(ISBLANK(C377)))</formula>
    </cfRule>
    <cfRule type="expression" priority="198" aboveAverage="0" equalAverage="0" bottom="0" percent="0" rank="0" text="" dxfId="591">
      <formula>AND(COUNTIF($C$377:$C$383,C377)&gt;1,NOT(ISBLANK(C377)))</formula>
    </cfRule>
    <cfRule type="expression" priority="199" aboveAverage="0" equalAverage="0" bottom="0" percent="0" rank="0" text="" dxfId="592">
      <formula>AND(COUNTIF($C$377:$C$383,C377)&gt;1,NOT(ISBLANK(C377)))</formula>
    </cfRule>
  </conditionalFormatting>
  <conditionalFormatting sqref="C373:C374">
    <cfRule type="expression" priority="200" aboveAverage="0" equalAverage="0" bottom="0" percent="0" rank="0" text="" dxfId="593">
      <formula>AND(COUNTIF($C$373:$C$374,C373)&gt;1,NOT(ISBLANK(C373)))</formula>
    </cfRule>
  </conditionalFormatting>
  <conditionalFormatting sqref="C373:C374">
    <cfRule type="expression" priority="201" aboveAverage="0" equalAverage="0" bottom="0" percent="0" rank="0" text="" dxfId="594">
      <formula>AND(COUNTIF($C$373:$C$374,C373)&gt;1,NOT(ISBLANK(C373)))</formula>
    </cfRule>
    <cfRule type="expression" priority="202" aboveAverage="0" equalAverage="0" bottom="0" percent="0" rank="0" text="" dxfId="595">
      <formula>AND(COUNTIF($C$373:$C$374,C373)&gt;1,NOT(ISBLANK(C373)))</formula>
    </cfRule>
    <cfRule type="expression" priority="203" aboveAverage="0" equalAverage="0" bottom="0" percent="0" rank="0" text="" dxfId="596">
      <formula>AND(COUNTIF($C$373:$C$374,C373)&gt;1,NOT(ISBLANK(C373)))</formula>
    </cfRule>
  </conditionalFormatting>
  <conditionalFormatting sqref="C373:C496 C358:C360 C264:C276 C310:C312 C294:C300 C278:C289 C302:C308">
    <cfRule type="expression" priority="204" aboveAverage="0" equalAverage="0" bottom="0" percent="0" rank="0" text="" dxfId="597">
      <formula>AND(COUNTIF($C$373:$C$496,C373)+COUNTIF($C$358:$C$360,C373)+COUNTIF($C$264:$C$276,C373)+COUNTIF($C$310:$C$312,C373)+COUNTIF($C$294:$C$300,C373)+COUNTIF($C$278:$C$289,C373)+COUNTIF($C$302:$C$308,C373)&gt;1,NOT(ISBLANK(C373)))</formula>
    </cfRule>
  </conditionalFormatting>
  <conditionalFormatting sqref="C373:C496 C357:C360 C349:C351 C264:C276 C294:C300 C310:C341 C278:C289 C302:C308">
    <cfRule type="expression" priority="205" aboveAverage="0" equalAverage="0" bottom="0" percent="0" rank="0" text="" dxfId="598">
      <formula>AND(COUNTIF($C$373:$C$496,C373)+COUNTIF($C$357:$C$360,C373)+COUNTIF($C$349:$C$351,C373)+COUNTIF($C$264:$C$276,C373)+COUNTIF($C$294:$C$300,C373)+COUNTIF($C$310:$C$341,C373)+COUNTIF($C$278:$C$289,C373)+COUNTIF($C$302:$C$308,C373)&gt;1,NOT(ISBLANK(C373)))</formula>
    </cfRule>
  </conditionalFormatting>
  <conditionalFormatting sqref="C373:C496">
    <cfRule type="expression" priority="206" aboveAverage="0" equalAverage="0" bottom="0" percent="0" rank="0" text="" dxfId="599">
      <formula>AND(COUNTIF($C$373:$C$496,C373)&gt;1,NOT(ISBLANK(C373)))</formula>
    </cfRule>
  </conditionalFormatting>
  <conditionalFormatting sqref="C373:C496 C349:C360 C264:C276 C294:C300 C310:C341 C278:C289 C302:C308">
    <cfRule type="expression" priority="207" aboveAverage="0" equalAverage="0" bottom="0" percent="0" rank="0" text="" dxfId="600">
      <formula>AND(COUNTIF($C$373:$C$496,C373)+COUNTIF($C$349:$C$360,C373)+COUNTIF($C$264:$C$276,C373)+COUNTIF($C$294:$C$300,C373)+COUNTIF($C$310:$C$341,C373)+COUNTIF($C$278:$C$289,C373)+COUNTIF($C$302:$C$308,C373)&gt;1,NOT(ISBLANK(C373)))</formula>
    </cfRule>
  </conditionalFormatting>
  <conditionalFormatting sqref="C373:C496 C349:C360 C264:C276 C310:C341 C278:C300 C302:C308">
    <cfRule type="expression" priority="208" aboveAverage="0" equalAverage="0" bottom="0" percent="0" rank="0" text="" dxfId="601">
      <formula>AND(COUNTIF($C$373:$C$496,C373)+COUNTIF($C$349:$C$360,C373)+COUNTIF($C$264:$C$276,C373)+COUNTIF($C$310:$C$341,C373)+COUNTIF($C$278:$C$300,C373)+COUNTIF($C$302:$C$308,C373)&gt;1,NOT(ISBLANK(C373)))</formula>
    </cfRule>
  </conditionalFormatting>
  <conditionalFormatting sqref="C373:C496 C264:C276 C310:C360 C278:C300 C302:C308">
    <cfRule type="expression" priority="209" aboveAverage="0" equalAverage="0" bottom="0" percent="0" rank="0" text="" dxfId="602">
      <formula>AND(COUNTIF($C$373:$C$496,C373)+COUNTIF($C$264:$C$276,C373)+COUNTIF($C$310:$C$360,C373)+COUNTIF($C$278:$C$300,C373)+COUNTIF($C$302:$C$308,C373)&gt;1,NOT(ISBLANK(C373)))</formula>
    </cfRule>
  </conditionalFormatting>
  <conditionalFormatting sqref="C373:C496 C264:C276 C310:C360 C278:C308">
    <cfRule type="expression" priority="210" aboveAverage="0" equalAverage="0" bottom="0" percent="0" rank="0" text="" dxfId="603">
      <formula>AND(COUNTIF($C$373:$C$496,C373)+COUNTIF($C$264:$C$276,C373)+COUNTIF($C$310:$C$360,C373)+COUNTIF($C$278:$C$308,C373)&gt;1,NOT(ISBLANK(C373)))</formula>
    </cfRule>
  </conditionalFormatting>
  <conditionalFormatting sqref="C361:C372">
    <cfRule type="expression" priority="211" aboveAverage="0" equalAverage="0" bottom="0" percent="0" rank="0" text="" dxfId="604">
      <formula>AND(COUNTIF($C$361:$C$372,C361)&gt;1,NOT(ISBLANK(C361)))</formula>
    </cfRule>
  </conditionalFormatting>
  <conditionalFormatting sqref="C361:C372">
    <cfRule type="expression" priority="212" aboveAverage="0" equalAverage="0" bottom="0" percent="0" rank="0" text="" dxfId="605">
      <formula>AND(COUNTIF($C$361:$C$372,C361)&gt;1,NOT(ISBLANK(C361)))</formula>
    </cfRule>
    <cfRule type="expression" priority="213" aboveAverage="0" equalAverage="0" bottom="0" percent="0" rank="0" text="" dxfId="606">
      <formula>AND(COUNTIF($C$361:$C$372,C361)&gt;1,NOT(ISBLANK(C361)))</formula>
    </cfRule>
  </conditionalFormatting>
  <conditionalFormatting sqref="C361:C372">
    <cfRule type="expression" priority="214" aboveAverage="0" equalAverage="0" bottom="0" percent="0" rank="0" text="" dxfId="607">
      <formula>AND(COUNTIF($C$361:$C$372,C361)&gt;1,NOT(ISBLANK(C361)))</formula>
    </cfRule>
    <cfRule type="expression" priority="215" aboveAverage="0" equalAverage="0" bottom="0" percent="0" rank="0" text="" dxfId="608">
      <formula>AND(COUNTIF($C$361:$C$372,C361)&gt;1,NOT(ISBLANK(C361)))</formula>
    </cfRule>
    <cfRule type="expression" priority="216" aboveAverage="0" equalAverage="0" bottom="0" percent="0" rank="0" text="" dxfId="609">
      <formula>AND(COUNTIF($C$361:$C$372,C361)&gt;1,NOT(ISBLANK(C361)))</formula>
    </cfRule>
  </conditionalFormatting>
  <conditionalFormatting sqref="C357 C349:C351 C313:C341">
    <cfRule type="expression" priority="217" aboveAverage="0" equalAverage="0" bottom="0" percent="0" rank="0" text="" dxfId="610">
      <formula>AND(COUNTIF($C$357:$C$357,C357)+COUNTIF($C$349:$C$351,C357)+COUNTIF($C$313:$C$341,C357)&gt;1,NOT(ISBLANK(C357)))</formula>
    </cfRule>
  </conditionalFormatting>
  <conditionalFormatting sqref="C352:C356">
    <cfRule type="expression" priority="218" aboveAverage="0" equalAverage="0" bottom="0" percent="0" rank="0" text="" dxfId="611">
      <formula>AND(COUNTIF($C$352:$C$356,C352)&gt;1,NOT(ISBLANK(C352)))</formula>
    </cfRule>
  </conditionalFormatting>
  <conditionalFormatting sqref="C342:C348">
    <cfRule type="expression" priority="219" aboveAverage="0" equalAverage="0" bottom="0" percent="0" rank="0" text="" dxfId="612">
      <formula>AND(COUNTIF($C$342:$C$348,C342)&gt;1,NOT(ISBLANK(C342)))</formula>
    </cfRule>
  </conditionalFormatting>
  <conditionalFormatting sqref="C337:C339">
    <cfRule type="expression" priority="220" aboveAverage="0" equalAverage="0" bottom="0" percent="0" rank="0" text="" dxfId="613">
      <formula>AND(COUNTIF($C$337:$C$339,C337)&gt;1,NOT(ISBLANK(C337)))</formula>
    </cfRule>
  </conditionalFormatting>
  <conditionalFormatting sqref="C321:C323">
    <cfRule type="expression" priority="221" aboveAverage="0" equalAverage="0" bottom="0" percent="0" rank="0" text="" dxfId="614">
      <formula>AND(COUNTIF($C$321:$C$323,C321)&gt;1,NOT(ISBLANK(C321)))</formula>
    </cfRule>
  </conditionalFormatting>
  <conditionalFormatting sqref="C319:C330">
    <cfRule type="expression" priority="222" aboveAverage="0" equalAverage="0" bottom="0" percent="0" rank="0" text="" dxfId="615">
      <formula>AND(COUNTIF($C$319:$C$330,C319)&gt;1,NOT(ISBLANK(C319)))</formula>
    </cfRule>
  </conditionalFormatting>
  <conditionalFormatting sqref="C315:C316">
    <cfRule type="expression" priority="223" aboveAverage="0" equalAverage="0" bottom="0" percent="0" rank="0" text="" dxfId="616">
      <formula>AND(COUNTIF($C$315:$C$316,C315)&gt;1,NOT(ISBLANK(C315)))</formula>
    </cfRule>
  </conditionalFormatting>
  <conditionalFormatting sqref="C264:C496">
    <cfRule type="expression" priority="224" aboveAverage="0" equalAverage="0" bottom="0" percent="0" rank="0" text="" dxfId="617">
      <formula>AND(COUNTIF($C$264:$C$496,C264)&gt;1,NOT(ISBLANK(C264)))</formula>
    </cfRule>
    <cfRule type="expression" priority="225" aboveAverage="0" equalAverage="0" bottom="0" percent="0" rank="0" text="" dxfId="618">
      <formula>AND(COUNTIF($C$264:$C$496,C264)&gt;1,NOT(ISBLANK(C264)))</formula>
    </cfRule>
  </conditionalFormatting>
  <conditionalFormatting sqref="C264:C496">
    <cfRule type="expression" priority="226" aboveAverage="0" equalAverage="0" bottom="0" percent="0" rank="0" text="" dxfId="619">
      <formula>AND(COUNTIF($C$264:$C$496,C264)&gt;1,NOT(ISBLANK(C264)))</formula>
    </cfRule>
    <cfRule type="expression" priority="227" aboveAverage="0" equalAverage="0" bottom="0" percent="0" rank="0" text="" dxfId="620">
      <formula>AND(COUNTIF($C$264:$C$496,C264)&gt;1,NOT(ISBLANK(C264)))</formula>
    </cfRule>
    <cfRule type="expression" priority="228" aboveAverage="0" equalAverage="0" bottom="0" percent="0" rank="0" text="" dxfId="621">
      <formula>AND(COUNTIF($C$264:$C$496,C264)&gt;1,NOT(ISBLANK(C264)))</formula>
    </cfRule>
  </conditionalFormatting>
  <conditionalFormatting sqref="C310:C496 C264:C308">
    <cfRule type="expression" priority="229" aboveAverage="0" equalAverage="0" bottom="0" percent="0" rank="0" text="" dxfId="622">
      <formula>AND(COUNTIF($C$310:$C$496,C310)+COUNTIF($C$264:$C$308,C310)&gt;1,NOT(ISBLANK(C310)))</formula>
    </cfRule>
  </conditionalFormatting>
  <conditionalFormatting sqref="C310:C496 C264:C276 C278:C308">
    <cfRule type="expression" priority="230" aboveAverage="0" equalAverage="0" bottom="0" percent="0" rank="0" text="" dxfId="623">
      <formula>AND(COUNTIF($C$310:$C$496,C310)+COUNTIF($C$264:$C$276,C310)+COUNTIF($C$278:$C$308,C310)&gt;1,NOT(ISBLANK(C310)))</formula>
    </cfRule>
    <cfRule type="expression" priority="231" aboveAverage="0" equalAverage="0" bottom="0" percent="0" rank="0" text="" dxfId="624">
      <formula>AND(COUNTIF($C$310:$C$496,C310)+COUNTIF($C$264:$C$276,C310)+COUNTIF($C$278:$C$308,C310)&gt;1,NOT(ISBLANK(C310)))</formula>
    </cfRule>
    <cfRule type="expression" priority="232" aboveAverage="0" equalAverage="0" bottom="0" percent="0" rank="0" text="" dxfId="625">
      <formula>AND(COUNTIF($C$310:$C$496,C310)+COUNTIF($C$264:$C$276,C310)+COUNTIF($C$278:$C$308,C310)&gt;1,NOT(ISBLANK(C310)))</formula>
    </cfRule>
  </conditionalFormatting>
  <conditionalFormatting sqref="C301">
    <cfRule type="expression" priority="233" aboveAverage="0" equalAverage="0" bottom="0" percent="0" rank="0" text="" dxfId="626">
      <formula>AND(COUNTIF($C$301:$C$301,C301)&gt;1,NOT(ISBLANK(C301)))</formula>
    </cfRule>
  </conditionalFormatting>
  <conditionalFormatting sqref="C290:C293">
    <cfRule type="expression" priority="234" aboveAverage="0" equalAverage="0" bottom="0" percent="0" rank="0" text="" dxfId="627">
      <formula>AND(COUNTIF($C$290:$C$293,C290)&gt;1,NOT(ISBLANK(C290)))</formula>
    </cfRule>
  </conditionalFormatting>
  <conditionalFormatting sqref="C384:C401 C404:C415 C434:C443 C445:C458">
    <cfRule type="expression" priority="235" aboveAverage="0" equalAverage="0" bottom="0" percent="0" rank="0" text="" dxfId="628">
      <formula>AND(COUNTIF($C$384:$C$401,C384)+COUNTIF($C$404:$C$415,C384)+COUNTIF($C$434:$C$443,C384)+COUNTIF($C$445:$C$458,C384)&gt;1,NOT(ISBLANK(C384)))</formula>
    </cfRule>
  </conditionalFormatting>
  <conditionalFormatting sqref="C459:C460 C467:C494 C463:C465">
    <cfRule type="expression" priority="236" aboveAverage="0" equalAverage="0" bottom="0" percent="0" rank="0" text="" dxfId="629">
      <formula>AND(COUNTIF($C$459:$C$460,C459)+COUNTIF($C$467:$C$494,C459)+COUNTIF($C$463:$C$465,C459)&gt;1,NOT(ISBLANK(C459)))</formula>
    </cfRule>
  </conditionalFormatting>
  <conditionalFormatting sqref="C384:C401 C404:C415 C434:C443 C463:C465 C467:C494 C445:C460">
    <cfRule type="expression" priority="237" aboveAverage="0" equalAverage="0" bottom="0" percent="0" rank="0" text="" dxfId="630">
      <formula>AND(COUNTIF($C$384:$C$401,C384)+COUNTIF($C$404:$C$415,C384)+COUNTIF($C$434:$C$443,C384)+COUNTIF($C$463:$C$465,C384)+COUNTIF($C$467:$C$494,C384)+COUNTIF($C$445:$C$460,C384)&gt;1,NOT(ISBLANK(C384)))</formula>
    </cfRule>
  </conditionalFormatting>
  <conditionalFormatting sqref="C384:C401 C404:C415 C434:C443 C463:C494 C445:C460">
    <cfRule type="expression" priority="238" aboveAverage="0" equalAverage="0" bottom="0" percent="0" rank="0" text="" dxfId="631">
      <formula>AND(COUNTIF($C$384:$C$401,C384)+COUNTIF($C$404:$C$415,C384)+COUNTIF($C$434:$C$443,C384)+COUNTIF($C$463:$C$494,C384)+COUNTIF($C$445:$C$460,C384)&gt;1,NOT(ISBLANK(C384)))</formula>
    </cfRule>
  </conditionalFormatting>
  <conditionalFormatting sqref="C384:C401 C463:C494 C404:C443 C445:C460">
    <cfRule type="expression" priority="239" aboveAverage="0" equalAverage="0" bottom="0" percent="0" rank="0" text="" dxfId="632">
      <formula>AND(COUNTIF($C$384:$C$401,C384)+COUNTIF($C$463:$C$494,C384)+COUNTIF($C$404:$C$443,C384)+COUNTIF($C$445:$C$460,C384)&gt;1,NOT(ISBLANK(C384)))</formula>
    </cfRule>
  </conditionalFormatting>
  <conditionalFormatting sqref="C495:C496">
    <cfRule type="expression" priority="240" aboveAverage="0" equalAverage="0" bottom="0" percent="0" rank="0" text="" dxfId="633">
      <formula>AND(COUNTIF($C$495:$C$496,C495)&gt;1,NOT(ISBLANK(C495)))</formula>
    </cfRule>
  </conditionalFormatting>
  <conditionalFormatting sqref="C463:C496 C384:C401 C404:C443 C445:C460">
    <cfRule type="expression" priority="241" aboveAverage="0" equalAverage="0" bottom="0" percent="0" rank="0" text="" dxfId="634">
      <formula>AND(COUNTIF($C$463:$C$496,C463)+COUNTIF($C$384:$C$401,C463)+COUNTIF($C$404:$C$443,C463)+COUNTIF($C$445:$C$460,C463)&gt;1,NOT(ISBLANK(C463)))</formula>
    </cfRule>
  </conditionalFormatting>
  <conditionalFormatting sqref="C463:C496 C384:C401 C404:C460">
    <cfRule type="expression" priority="242" aboveAverage="0" equalAverage="0" bottom="0" percent="0" rank="0" text="" dxfId="635">
      <formula>AND(COUNTIF($C$463:$C$496,C463)+COUNTIF($C$384:$C$401,C463)+COUNTIF($C$404:$C$460,C463)&gt;1,NOT(ISBLANK(C463)))</formula>
    </cfRule>
  </conditionalFormatting>
  <conditionalFormatting sqref="C463:C496 C384:C460">
    <cfRule type="expression" priority="243" aboveAverage="0" equalAverage="0" bottom="0" percent="0" rank="0" text="" dxfId="636">
      <formula>AND(COUNTIF($C$463:$C$496,C463)+COUNTIF($C$384:$C$460,C463)&gt;1,NOT(ISBLANK(C463)))</formula>
    </cfRule>
    <cfRule type="expression" priority="244" aboveAverage="0" equalAverage="0" bottom="0" percent="0" rank="0" text="" dxfId="637">
      <formula>AND(COUNTIF($C$463:$C$496,C463)+COUNTIF($C$384:$C$460,C463)&gt;1,NOT(ISBLANK(C463)))</formula>
    </cfRule>
  </conditionalFormatting>
  <conditionalFormatting sqref="C463:C496 C384:C460">
    <cfRule type="expression" priority="245" aboveAverage="0" equalAverage="0" bottom="0" percent="0" rank="0" text="" dxfId="638">
      <formula>AND(COUNTIF($C$463:$C$496,C463)+COUNTIF($C$384:$C$460,C463)&gt;1,NOT(ISBLANK(C463)))</formula>
    </cfRule>
    <cfRule type="expression" priority="246" aboveAverage="0" equalAverage="0" bottom="0" percent="0" rank="0" text="" dxfId="639">
      <formula>AND(COUNTIF($C$463:$C$496,C463)+COUNTIF($C$384:$C$460,C463)&gt;1,NOT(ISBLANK(C463)))</formula>
    </cfRule>
    <cfRule type="expression" priority="247" aboveAverage="0" equalAverage="0" bottom="0" percent="0" rank="0" text="" dxfId="640">
      <formula>AND(COUNTIF($C$463:$C$496,C463)+COUNTIF($C$384:$C$460,C463)&gt;1,NOT(ISBLANK(C463)))</formula>
    </cfRule>
  </conditionalFormatting>
  <conditionalFormatting sqref="C463:C496 C384:C460">
    <cfRule type="expression" priority="248" aboveAverage="0" equalAverage="0" bottom="0" percent="0" rank="0" text="" dxfId="641">
      <formula>AND(COUNTIF($C$463:$C$496,C463)+COUNTIF($C$384:$C$460,C463)&gt;1,NOT(ISBLANK(C463)))</formula>
    </cfRule>
  </conditionalFormatting>
  <conditionalFormatting sqref="C463:C496 C384:C401 C404:C460">
    <cfRule type="expression" priority="249" aboveAverage="0" equalAverage="0" bottom="0" percent="0" rank="0" text="" dxfId="642">
      <formula>AND(COUNTIF($C$463:$C$496,C463)+COUNTIF($C$384:$C$401,C463)+COUNTIF($C$404:$C$460,C463)&gt;1,NOT(ISBLANK(C463)))</formula>
    </cfRule>
    <cfRule type="expression" priority="250" aboveAverage="0" equalAverage="0" bottom="0" percent="0" rank="0" text="" dxfId="643">
      <formula>AND(COUNTIF($C$463:$C$496,C463)+COUNTIF($C$384:$C$401,C463)+COUNTIF($C$404:$C$460,C463)&gt;1,NOT(ISBLANK(C463)))</formula>
    </cfRule>
    <cfRule type="expression" priority="251" aboveAverage="0" equalAverage="0" bottom="0" percent="0" rank="0" text="" dxfId="644">
      <formula>AND(COUNTIF($C$463:$C$496,C463)+COUNTIF($C$384:$C$401,C463)+COUNTIF($C$404:$C$460,C463)&gt;1,NOT(ISBLANK(C463)))</formula>
    </cfRule>
  </conditionalFormatting>
  <conditionalFormatting sqref="C384:C496">
    <cfRule type="expression" priority="252" aboveAverage="0" equalAverage="0" bottom="0" percent="0" rank="0" text="" dxfId="645">
      <formula>AND(COUNTIF($C$384:$C$496,C384)&gt;1,NOT(ISBLANK(C3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0" t="s">
        <v>160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85" t="s">
        <v>3</v>
      </c>
      <c r="C5" s="121" t="s">
        <v>4</v>
      </c>
      <c r="D5" s="121" t="s">
        <v>5</v>
      </c>
      <c r="E5" s="85" t="s">
        <v>6</v>
      </c>
      <c r="F5" s="88" t="s">
        <v>7</v>
      </c>
      <c r="G5" s="89" t="s">
        <v>8</v>
      </c>
      <c r="H5" s="90" t="s">
        <v>9</v>
      </c>
      <c r="I5" s="91" t="s">
        <v>1605</v>
      </c>
      <c r="J5" s="92" t="s">
        <v>1606</v>
      </c>
      <c r="K5" s="93" t="s">
        <v>1607</v>
      </c>
      <c r="L5" s="94" t="s">
        <v>13</v>
      </c>
    </row>
    <row r="6" customFormat="false" ht="12" hidden="false" customHeight="true" outlineLevel="0" collapsed="false">
      <c r="A6" s="122" t="n">
        <v>1</v>
      </c>
      <c r="B6" s="30" t="s">
        <v>1608</v>
      </c>
      <c r="C6" s="31" t="n">
        <v>636063</v>
      </c>
      <c r="D6" s="32" t="s">
        <v>1609</v>
      </c>
      <c r="E6" s="33" t="s">
        <v>16</v>
      </c>
      <c r="F6" s="34" t="n">
        <v>5.84</v>
      </c>
      <c r="G6" s="35" t="n">
        <v>16.302</v>
      </c>
      <c r="H6" s="36" t="n">
        <v>13.29</v>
      </c>
      <c r="I6" s="37" t="n">
        <v>158.07</v>
      </c>
      <c r="J6" s="35" t="n">
        <v>158.07</v>
      </c>
      <c r="K6" s="38" t="n">
        <v>264</v>
      </c>
      <c r="L6" s="97" t="n">
        <v>451.662</v>
      </c>
      <c r="AS6" s="40"/>
      <c r="AT6" s="40"/>
      <c r="AU6" s="40"/>
      <c r="AV6" s="40"/>
      <c r="AW6" s="40"/>
      <c r="AX6" s="40"/>
    </row>
    <row r="7" customFormat="false" ht="12" hidden="false" customHeight="true" outlineLevel="0" collapsed="false">
      <c r="A7" s="43" t="n">
        <v>2</v>
      </c>
      <c r="B7" s="44" t="s">
        <v>1610</v>
      </c>
      <c r="C7" s="45" t="n">
        <v>633003</v>
      </c>
      <c r="D7" s="60" t="s">
        <v>1137</v>
      </c>
      <c r="E7" s="47" t="s">
        <v>19</v>
      </c>
      <c r="F7" s="48" t="n">
        <v>8.298</v>
      </c>
      <c r="G7" s="49" t="n">
        <v>9.279</v>
      </c>
      <c r="H7" s="50" t="n">
        <v>16.627</v>
      </c>
      <c r="I7" s="51" t="n">
        <v>116.513</v>
      </c>
      <c r="J7" s="49" t="n">
        <v>175.125</v>
      </c>
      <c r="K7" s="52" t="n">
        <v>235.5</v>
      </c>
      <c r="L7" s="99" t="n">
        <v>436.531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</row>
    <row r="8" customFormat="false" ht="12" hidden="false" customHeight="true" outlineLevel="0" collapsed="false">
      <c r="A8" s="123" t="n">
        <v>3</v>
      </c>
      <c r="B8" s="44" t="s">
        <v>1611</v>
      </c>
      <c r="C8" s="45" t="n">
        <v>648946</v>
      </c>
      <c r="D8" s="60" t="s">
        <v>1132</v>
      </c>
      <c r="E8" s="47" t="s">
        <v>16</v>
      </c>
      <c r="F8" s="48" t="n">
        <v>10.367</v>
      </c>
      <c r="G8" s="60" t="n">
        <v>0</v>
      </c>
      <c r="H8" s="50" t="n">
        <v>10.798</v>
      </c>
      <c r="I8" s="51" t="n">
        <v>15.839</v>
      </c>
      <c r="J8" s="49" t="n">
        <v>197.588</v>
      </c>
      <c r="K8" s="52" t="n">
        <v>171.6</v>
      </c>
      <c r="L8" s="99" t="n">
        <v>390.353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</row>
    <row r="9" customFormat="false" ht="12" hidden="false" customHeight="true" outlineLevel="0" collapsed="false">
      <c r="A9" s="123" t="n">
        <v>4</v>
      </c>
      <c r="B9" s="54" t="s">
        <v>895</v>
      </c>
      <c r="C9" s="45" t="n">
        <v>631115</v>
      </c>
      <c r="D9" s="46" t="s">
        <v>896</v>
      </c>
      <c r="E9" s="47" t="s">
        <v>16</v>
      </c>
      <c r="F9" s="48" t="n">
        <v>4.448</v>
      </c>
      <c r="G9" s="49" t="n">
        <v>4.472</v>
      </c>
      <c r="H9" s="50" t="n">
        <v>4.133</v>
      </c>
      <c r="I9" s="51" t="n">
        <v>128.432</v>
      </c>
      <c r="J9" s="49" t="n">
        <v>63.233</v>
      </c>
      <c r="K9" s="52" t="n">
        <v>211.2</v>
      </c>
      <c r="L9" s="53" t="n">
        <v>348.552</v>
      </c>
    </row>
    <row r="10" customFormat="false" ht="12" hidden="false" customHeight="true" outlineLevel="0" collapsed="false">
      <c r="A10" s="123" t="n">
        <v>5</v>
      </c>
      <c r="B10" s="44" t="s">
        <v>574</v>
      </c>
      <c r="C10" s="45" t="n">
        <v>638538</v>
      </c>
      <c r="D10" s="46" t="s">
        <v>143</v>
      </c>
      <c r="E10" s="47" t="s">
        <v>16</v>
      </c>
      <c r="F10" s="48" t="n">
        <v>8.574</v>
      </c>
      <c r="G10" s="49" t="n">
        <v>9.371</v>
      </c>
      <c r="H10" s="50" t="n">
        <v>4.372</v>
      </c>
      <c r="I10" s="51" t="n">
        <v>128.432</v>
      </c>
      <c r="J10" s="49" t="n">
        <v>63.232</v>
      </c>
      <c r="K10" s="52" t="n">
        <v>171.6</v>
      </c>
      <c r="L10" s="99" t="n">
        <v>317.977</v>
      </c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2"/>
      <c r="AT10" s="42"/>
      <c r="AU10" s="42"/>
      <c r="AV10" s="42"/>
      <c r="AW10" s="42"/>
      <c r="AX10" s="42"/>
    </row>
    <row r="11" customFormat="false" ht="12" hidden="false" customHeight="true" outlineLevel="0" collapsed="false">
      <c r="A11" s="123" t="n">
        <v>6</v>
      </c>
      <c r="B11" s="44" t="s">
        <v>1612</v>
      </c>
      <c r="C11" s="45" t="n">
        <v>636420</v>
      </c>
      <c r="D11" s="46" t="s">
        <v>1176</v>
      </c>
      <c r="E11" s="47" t="s">
        <v>16</v>
      </c>
      <c r="F11" s="48" t="n">
        <v>4.154</v>
      </c>
      <c r="G11" s="49" t="n">
        <v>8.777</v>
      </c>
      <c r="H11" s="50" t="n">
        <v>8.31</v>
      </c>
      <c r="I11" s="51" t="n">
        <v>197.588</v>
      </c>
      <c r="J11" s="49" t="n">
        <v>31.63</v>
      </c>
      <c r="K11" s="52" t="n">
        <v>84.488</v>
      </c>
      <c r="L11" s="99" t="n">
        <v>299.163</v>
      </c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</row>
    <row r="12" customFormat="false" ht="12" hidden="false" customHeight="true" outlineLevel="0" collapsed="false">
      <c r="A12" s="43" t="n">
        <v>7</v>
      </c>
      <c r="B12" s="54" t="s">
        <v>558</v>
      </c>
      <c r="C12" s="45" t="n">
        <v>639196</v>
      </c>
      <c r="D12" s="46" t="s">
        <v>127</v>
      </c>
      <c r="E12" s="47" t="s">
        <v>19</v>
      </c>
      <c r="F12" s="48" t="n">
        <v>15.765</v>
      </c>
      <c r="G12" s="49" t="n">
        <v>24.967</v>
      </c>
      <c r="H12" s="50" t="n">
        <v>24.658</v>
      </c>
      <c r="I12" s="51" t="n">
        <v>179.25</v>
      </c>
      <c r="J12" s="49" t="n">
        <v>56.044</v>
      </c>
      <c r="K12" s="64" t="n">
        <v>0</v>
      </c>
      <c r="L12" s="99" t="n">
        <v>284.919</v>
      </c>
      <c r="U12" s="40"/>
      <c r="V12" s="40"/>
      <c r="W12" s="40"/>
      <c r="X12" s="40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</row>
    <row r="13" customFormat="false" ht="12" hidden="false" customHeight="true" outlineLevel="0" collapsed="false">
      <c r="A13" s="43" t="n">
        <v>8</v>
      </c>
      <c r="B13" s="44" t="s">
        <v>1613</v>
      </c>
      <c r="C13" s="45" t="n">
        <v>656926</v>
      </c>
      <c r="D13" s="60" t="s">
        <v>1545</v>
      </c>
      <c r="E13" s="47" t="s">
        <v>19</v>
      </c>
      <c r="F13" s="48" t="n">
        <v>31.523</v>
      </c>
      <c r="G13" s="49" t="n">
        <v>12.487</v>
      </c>
      <c r="H13" s="50" t="n">
        <v>7.896</v>
      </c>
      <c r="I13" s="51" t="n">
        <v>116.513</v>
      </c>
      <c r="J13" s="60" t="n">
        <v>0</v>
      </c>
      <c r="K13" s="52" t="n">
        <v>117.754</v>
      </c>
      <c r="L13" s="99" t="n">
        <v>278.277</v>
      </c>
    </row>
    <row r="14" customFormat="false" ht="12" hidden="false" customHeight="true" outlineLevel="0" collapsed="false">
      <c r="A14" s="123" t="n">
        <v>9</v>
      </c>
      <c r="B14" s="54" t="s">
        <v>618</v>
      </c>
      <c r="C14" s="45" t="n">
        <v>636284</v>
      </c>
      <c r="D14" s="46" t="s">
        <v>52</v>
      </c>
      <c r="E14" s="47" t="s">
        <v>16</v>
      </c>
      <c r="F14" s="48" t="n">
        <v>4.705</v>
      </c>
      <c r="G14" s="49" t="n">
        <v>10.924</v>
      </c>
      <c r="H14" s="50" t="n">
        <v>4.208</v>
      </c>
      <c r="I14" s="51" t="n">
        <v>98.798</v>
      </c>
      <c r="J14" s="49" t="n">
        <v>31.625</v>
      </c>
      <c r="K14" s="52" t="n">
        <v>132.004</v>
      </c>
      <c r="L14" s="99" t="n">
        <v>246.431</v>
      </c>
    </row>
    <row r="15" customFormat="false" ht="12" hidden="false" customHeight="true" outlineLevel="0" collapsed="false">
      <c r="A15" s="43" t="n">
        <v>10</v>
      </c>
      <c r="B15" s="54" t="s">
        <v>1614</v>
      </c>
      <c r="C15" s="45" t="n">
        <v>658754</v>
      </c>
      <c r="D15" s="46" t="s">
        <v>1122</v>
      </c>
      <c r="E15" s="47" t="s">
        <v>19</v>
      </c>
      <c r="F15" s="48" t="n">
        <v>2.987</v>
      </c>
      <c r="G15" s="49" t="n">
        <v>11.046</v>
      </c>
      <c r="H15" s="50" t="n">
        <v>14.424</v>
      </c>
      <c r="I15" s="51" t="n">
        <v>28.685</v>
      </c>
      <c r="J15" s="60" t="n">
        <v>0</v>
      </c>
      <c r="K15" s="52" t="n">
        <v>188.4</v>
      </c>
      <c r="L15" s="99" t="n">
        <v>242.555</v>
      </c>
    </row>
    <row r="16" customFormat="false" ht="12" hidden="false" customHeight="true" outlineLevel="0" collapsed="false">
      <c r="A16" s="123" t="n">
        <v>11</v>
      </c>
      <c r="B16" s="54" t="s">
        <v>1615</v>
      </c>
      <c r="C16" s="45" t="n">
        <v>635428</v>
      </c>
      <c r="D16" s="46" t="s">
        <v>1272</v>
      </c>
      <c r="E16" s="47" t="s">
        <v>16</v>
      </c>
      <c r="F16" s="48" t="n">
        <v>4.704</v>
      </c>
      <c r="G16" s="49" t="n">
        <v>6.999</v>
      </c>
      <c r="H16" s="50" t="n">
        <v>3.854</v>
      </c>
      <c r="I16" s="51" t="n">
        <v>98.795</v>
      </c>
      <c r="J16" s="49" t="n">
        <v>15.824</v>
      </c>
      <c r="K16" s="52" t="n">
        <v>132.003</v>
      </c>
      <c r="L16" s="99" t="n">
        <v>242.501</v>
      </c>
    </row>
    <row r="17" customFormat="false" ht="12" hidden="false" customHeight="true" outlineLevel="0" collapsed="false">
      <c r="A17" s="123" t="n">
        <v>12</v>
      </c>
      <c r="B17" s="54" t="s">
        <v>903</v>
      </c>
      <c r="C17" s="45" t="n">
        <v>641716</v>
      </c>
      <c r="D17" s="46" t="s">
        <v>444</v>
      </c>
      <c r="E17" s="47" t="s">
        <v>16</v>
      </c>
      <c r="F17" s="48" t="n">
        <v>7.58</v>
      </c>
      <c r="G17" s="49" t="n">
        <v>5.825</v>
      </c>
      <c r="H17" s="50" t="n">
        <v>7.422</v>
      </c>
      <c r="I17" s="51" t="n">
        <v>98.797</v>
      </c>
      <c r="J17" s="49" t="n">
        <v>128.432</v>
      </c>
      <c r="K17" s="52" t="n">
        <v>84.488</v>
      </c>
      <c r="L17" s="53" t="n">
        <v>242.231</v>
      </c>
    </row>
    <row r="18" customFormat="false" ht="12" hidden="false" customHeight="true" outlineLevel="0" collapsed="false">
      <c r="A18" s="43" t="n">
        <v>13</v>
      </c>
      <c r="B18" s="44" t="s">
        <v>620</v>
      </c>
      <c r="C18" s="45" t="n">
        <v>644488</v>
      </c>
      <c r="D18" s="46" t="s">
        <v>143</v>
      </c>
      <c r="E18" s="47" t="s">
        <v>19</v>
      </c>
      <c r="F18" s="48" t="n">
        <v>14.88</v>
      </c>
      <c r="G18" s="49" t="n">
        <v>14.354</v>
      </c>
      <c r="H18" s="50" t="n">
        <v>11.099</v>
      </c>
      <c r="I18" s="51" t="n">
        <v>57.367</v>
      </c>
      <c r="J18" s="49" t="n">
        <v>28.029</v>
      </c>
      <c r="K18" s="52" t="n">
        <v>153.075</v>
      </c>
      <c r="L18" s="99" t="n">
        <v>239.676</v>
      </c>
      <c r="M18" s="41"/>
      <c r="N18" s="41"/>
      <c r="O18" s="41"/>
      <c r="P18" s="41"/>
      <c r="Q18" s="41"/>
      <c r="R18" s="41"/>
      <c r="S18" s="40"/>
      <c r="T18" s="40"/>
    </row>
    <row r="19" customFormat="false" ht="12" hidden="false" customHeight="true" outlineLevel="0" collapsed="false">
      <c r="A19" s="43" t="n">
        <v>14</v>
      </c>
      <c r="B19" s="44" t="s">
        <v>775</v>
      </c>
      <c r="C19" s="45" t="n">
        <v>664873</v>
      </c>
      <c r="D19" s="46" t="s">
        <v>776</v>
      </c>
      <c r="E19" s="47" t="s">
        <v>19</v>
      </c>
      <c r="F19" s="48" t="n">
        <v>4.979</v>
      </c>
      <c r="G19" s="49" t="n">
        <v>3.863</v>
      </c>
      <c r="H19" s="50" t="n">
        <v>3.376</v>
      </c>
      <c r="I19" s="51" t="n">
        <v>89.629</v>
      </c>
      <c r="J19" s="49" t="n">
        <v>87.565</v>
      </c>
      <c r="K19" s="52" t="n">
        <v>117.751</v>
      </c>
      <c r="L19" s="53" t="n">
        <v>216.222</v>
      </c>
      <c r="M19" s="67"/>
      <c r="N19" s="67"/>
      <c r="O19" s="67"/>
      <c r="P19" s="67"/>
      <c r="Q19" s="67"/>
      <c r="R19" s="67"/>
      <c r="S19" s="42"/>
      <c r="U19" s="61"/>
      <c r="V19" s="61"/>
      <c r="W19" s="61"/>
      <c r="X19" s="61"/>
      <c r="AS19" s="124"/>
      <c r="AT19" s="124"/>
      <c r="AU19" s="124"/>
      <c r="AV19" s="124"/>
      <c r="AW19" s="124"/>
      <c r="AX19" s="124"/>
    </row>
    <row r="20" customFormat="false" ht="12" hidden="false" customHeight="true" outlineLevel="0" collapsed="false">
      <c r="A20" s="43" t="n">
        <v>15</v>
      </c>
      <c r="B20" s="44" t="s">
        <v>1616</v>
      </c>
      <c r="C20" s="45" t="n">
        <v>649563</v>
      </c>
      <c r="D20" s="60" t="s">
        <v>1152</v>
      </c>
      <c r="E20" s="47" t="s">
        <v>19</v>
      </c>
      <c r="F20" s="48" t="n">
        <v>4.152</v>
      </c>
      <c r="G20" s="49" t="n">
        <v>4.643</v>
      </c>
      <c r="H20" s="50" t="n">
        <v>10.807</v>
      </c>
      <c r="I20" s="51" t="n">
        <v>57.365</v>
      </c>
      <c r="J20" s="49" t="n">
        <v>140.1</v>
      </c>
      <c r="K20" s="52" t="n">
        <v>9.484</v>
      </c>
      <c r="L20" s="99" t="n">
        <v>212.915</v>
      </c>
    </row>
    <row r="21" customFormat="false" ht="12" hidden="false" customHeight="true" outlineLevel="0" collapsed="false">
      <c r="A21" s="43" t="n">
        <v>16</v>
      </c>
      <c r="B21" s="44" t="s">
        <v>1617</v>
      </c>
      <c r="C21" s="45" t="n">
        <v>641840</v>
      </c>
      <c r="D21" s="46" t="s">
        <v>1231</v>
      </c>
      <c r="E21" s="47" t="s">
        <v>19</v>
      </c>
      <c r="F21" s="48" t="n">
        <v>6.638</v>
      </c>
      <c r="G21" s="49" t="n">
        <v>6.031</v>
      </c>
      <c r="H21" s="50" t="n">
        <v>8.316</v>
      </c>
      <c r="I21" s="51" t="n">
        <v>57.368</v>
      </c>
      <c r="J21" s="49" t="n">
        <v>113.831</v>
      </c>
      <c r="K21" s="52" t="n">
        <v>75.368</v>
      </c>
      <c r="L21" s="99" t="n">
        <v>204.153</v>
      </c>
    </row>
    <row r="22" customFormat="false" ht="12" hidden="false" customHeight="true" outlineLevel="0" collapsed="false">
      <c r="A22" s="123" t="n">
        <v>17</v>
      </c>
      <c r="B22" s="44" t="s">
        <v>1618</v>
      </c>
      <c r="C22" s="45" t="n">
        <v>643404</v>
      </c>
      <c r="D22" s="46" t="s">
        <v>1128</v>
      </c>
      <c r="E22" s="47" t="s">
        <v>16</v>
      </c>
      <c r="F22" s="48" t="n">
        <v>6.481</v>
      </c>
      <c r="G22" s="49" t="n">
        <v>3.514</v>
      </c>
      <c r="H22" s="50" t="n">
        <v>5.319</v>
      </c>
      <c r="I22" s="51" t="n">
        <v>63.235</v>
      </c>
      <c r="J22" s="49" t="n">
        <v>128.432</v>
      </c>
      <c r="K22" s="52" t="n">
        <v>21.15</v>
      </c>
      <c r="L22" s="53" t="n">
        <v>203.467</v>
      </c>
    </row>
    <row r="23" customFormat="false" ht="12" hidden="false" customHeight="true" outlineLevel="0" collapsed="false">
      <c r="A23" s="43" t="n">
        <v>18</v>
      </c>
      <c r="B23" s="44" t="s">
        <v>1619</v>
      </c>
      <c r="C23" s="45" t="n">
        <v>647856</v>
      </c>
      <c r="D23" s="46" t="s">
        <v>1213</v>
      </c>
      <c r="E23" s="47" t="s">
        <v>19</v>
      </c>
      <c r="F23" s="48" t="n">
        <v>15.764</v>
      </c>
      <c r="G23" s="49" t="n">
        <v>3.861</v>
      </c>
      <c r="H23" s="50" t="n">
        <v>7.899</v>
      </c>
      <c r="I23" s="51" t="n">
        <v>14.371</v>
      </c>
      <c r="J23" s="49" t="n">
        <v>56.042</v>
      </c>
      <c r="K23" s="52" t="n">
        <v>117.753</v>
      </c>
      <c r="L23" s="53" t="n">
        <v>197.458</v>
      </c>
    </row>
    <row r="24" customFormat="false" ht="12" hidden="false" customHeight="true" outlineLevel="0" collapsed="false">
      <c r="A24" s="123" t="n">
        <v>19</v>
      </c>
      <c r="B24" s="44" t="s">
        <v>1620</v>
      </c>
      <c r="C24" s="45" t="n">
        <v>652318</v>
      </c>
      <c r="D24" s="60" t="s">
        <v>1122</v>
      </c>
      <c r="E24" s="47" t="s">
        <v>16</v>
      </c>
      <c r="F24" s="48" t="n">
        <v>4.289</v>
      </c>
      <c r="G24" s="49" t="n">
        <v>4.695</v>
      </c>
      <c r="H24" s="50" t="n">
        <v>4.375</v>
      </c>
      <c r="I24" s="51" t="n">
        <v>98.796</v>
      </c>
      <c r="J24" s="49" t="n">
        <v>15.828</v>
      </c>
      <c r="K24" s="52" t="n">
        <v>84.485</v>
      </c>
      <c r="L24" s="99" t="n">
        <v>192.351</v>
      </c>
    </row>
    <row r="25" customFormat="false" ht="12" hidden="false" customHeight="true" outlineLevel="0" collapsed="false">
      <c r="A25" s="123" t="n">
        <v>20</v>
      </c>
      <c r="B25" s="56" t="s">
        <v>1621</v>
      </c>
      <c r="C25" s="57" t="n">
        <v>640934</v>
      </c>
      <c r="D25" s="58" t="s">
        <v>1122</v>
      </c>
      <c r="E25" s="47" t="s">
        <v>16</v>
      </c>
      <c r="F25" s="48" t="n">
        <v>4.293</v>
      </c>
      <c r="G25" s="49" t="n">
        <v>2.363</v>
      </c>
      <c r="H25" s="50" t="n">
        <v>4.373</v>
      </c>
      <c r="I25" s="51" t="n">
        <v>31.628</v>
      </c>
      <c r="J25" s="49" t="n">
        <v>98.796</v>
      </c>
      <c r="K25" s="52" t="n">
        <v>84.483</v>
      </c>
      <c r="L25" s="99" t="n">
        <v>191.945</v>
      </c>
    </row>
    <row r="26" customFormat="false" ht="12" hidden="false" customHeight="true" outlineLevel="0" collapsed="false">
      <c r="A26" s="43" t="n">
        <v>21</v>
      </c>
      <c r="B26" s="98" t="s">
        <v>1622</v>
      </c>
      <c r="C26" s="57" t="n">
        <v>665790</v>
      </c>
      <c r="D26" s="58" t="s">
        <v>40</v>
      </c>
      <c r="E26" s="59" t="s">
        <v>19</v>
      </c>
      <c r="F26" s="48" t="n">
        <v>2.539</v>
      </c>
      <c r="G26" s="49" t="n">
        <v>4.01</v>
      </c>
      <c r="H26" s="50" t="n">
        <v>3.957</v>
      </c>
      <c r="I26" s="51" t="n">
        <v>3.704</v>
      </c>
      <c r="J26" s="49" t="n">
        <v>28.034</v>
      </c>
      <c r="K26" s="52" t="n">
        <v>153.075</v>
      </c>
      <c r="L26" s="53" t="n">
        <v>189.076</v>
      </c>
    </row>
    <row r="27" customFormat="false" ht="12" hidden="false" customHeight="true" outlineLevel="0" collapsed="false">
      <c r="A27" s="123" t="n">
        <v>22</v>
      </c>
      <c r="B27" s="44" t="s">
        <v>1623</v>
      </c>
      <c r="C27" s="45" t="n">
        <v>636573</v>
      </c>
      <c r="D27" s="46" t="s">
        <v>1237</v>
      </c>
      <c r="E27" s="47" t="s">
        <v>16</v>
      </c>
      <c r="F27" s="48" t="n">
        <v>17.403</v>
      </c>
      <c r="G27" s="49" t="n">
        <v>4.699</v>
      </c>
      <c r="H27" s="50" t="n">
        <v>8.721</v>
      </c>
      <c r="I27" s="51" t="n">
        <v>63.236</v>
      </c>
      <c r="J27" s="49" t="n">
        <v>98.797</v>
      </c>
      <c r="K27" s="52" t="n">
        <v>42.25</v>
      </c>
      <c r="L27" s="53" t="n">
        <v>188.157</v>
      </c>
      <c r="M27" s="40"/>
      <c r="N27" s="40"/>
      <c r="O27" s="40"/>
      <c r="P27" s="40"/>
      <c r="Q27" s="40"/>
      <c r="T27" s="40"/>
      <c r="U27" s="40"/>
    </row>
    <row r="28" customFormat="false" ht="12" hidden="false" customHeight="true" outlineLevel="0" collapsed="false">
      <c r="A28" s="43" t="n">
        <v>23</v>
      </c>
      <c r="B28" s="44" t="s">
        <v>1624</v>
      </c>
      <c r="C28" s="45" t="n">
        <v>635513</v>
      </c>
      <c r="D28" s="46" t="s">
        <v>1120</v>
      </c>
      <c r="E28" s="47" t="s">
        <v>19</v>
      </c>
      <c r="F28" s="48" t="n">
        <v>6.902</v>
      </c>
      <c r="G28" s="49" t="n">
        <v>9.22</v>
      </c>
      <c r="H28" s="50" t="n">
        <v>5.327</v>
      </c>
      <c r="I28" s="51" t="n">
        <v>143.4</v>
      </c>
      <c r="J28" s="49" t="n">
        <v>28.036</v>
      </c>
      <c r="K28" s="52" t="n">
        <v>9.438</v>
      </c>
      <c r="L28" s="99" t="n">
        <v>187.558</v>
      </c>
      <c r="M28" s="42"/>
      <c r="N28" s="42"/>
      <c r="O28" s="42"/>
      <c r="P28" s="42"/>
      <c r="Q28" s="42"/>
      <c r="R28" s="42"/>
      <c r="S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</row>
    <row r="29" customFormat="false" ht="12" hidden="false" customHeight="true" outlineLevel="0" collapsed="false">
      <c r="A29" s="123" t="n">
        <v>24</v>
      </c>
      <c r="B29" s="54" t="s">
        <v>1625</v>
      </c>
      <c r="C29" s="45" t="n">
        <v>646043</v>
      </c>
      <c r="D29" s="46" t="s">
        <v>1142</v>
      </c>
      <c r="E29" s="47" t="s">
        <v>16</v>
      </c>
      <c r="F29" s="48" t="n">
        <v>4.285</v>
      </c>
      <c r="G29" s="49" t="n">
        <v>9.37</v>
      </c>
      <c r="H29" s="50" t="n">
        <v>13.625</v>
      </c>
      <c r="I29" s="51" t="n">
        <v>31.618</v>
      </c>
      <c r="J29" s="49" t="n">
        <v>7.967</v>
      </c>
      <c r="K29" s="52" t="n">
        <v>132.002</v>
      </c>
      <c r="L29" s="99" t="n">
        <v>186.615</v>
      </c>
    </row>
    <row r="30" customFormat="false" ht="12" hidden="false" customHeight="true" outlineLevel="0" collapsed="false">
      <c r="A30" s="123" t="n">
        <v>25</v>
      </c>
      <c r="B30" s="44" t="s">
        <v>1626</v>
      </c>
      <c r="C30" s="45" t="n">
        <v>646651</v>
      </c>
      <c r="D30" s="60" t="s">
        <v>1166</v>
      </c>
      <c r="E30" s="47" t="s">
        <v>16</v>
      </c>
      <c r="F30" s="48" t="n">
        <v>9.984</v>
      </c>
      <c r="G30" s="49" t="n">
        <v>4.947</v>
      </c>
      <c r="H30" s="50" t="n">
        <v>8.465</v>
      </c>
      <c r="I30" s="51" t="n">
        <v>15.836</v>
      </c>
      <c r="J30" s="49" t="n">
        <v>31.621</v>
      </c>
      <c r="K30" s="52" t="n">
        <v>132.001</v>
      </c>
      <c r="L30" s="99" t="n">
        <v>182.071</v>
      </c>
    </row>
    <row r="31" customFormat="false" ht="12" hidden="false" customHeight="true" outlineLevel="0" collapsed="false">
      <c r="A31" s="43" t="n">
        <v>26</v>
      </c>
      <c r="B31" s="44" t="s">
        <v>1627</v>
      </c>
      <c r="C31" s="45" t="n">
        <v>634055</v>
      </c>
      <c r="D31" s="46" t="s">
        <v>40</v>
      </c>
      <c r="E31" s="47" t="s">
        <v>19</v>
      </c>
      <c r="F31" s="48" t="n">
        <v>20.49</v>
      </c>
      <c r="G31" s="49" t="n">
        <v>16.228</v>
      </c>
      <c r="H31" s="50" t="n">
        <v>16.028</v>
      </c>
      <c r="I31" s="51" t="n">
        <v>89.626</v>
      </c>
      <c r="J31" s="49" t="n">
        <v>28.035</v>
      </c>
      <c r="K31" s="52" t="n">
        <v>9.483</v>
      </c>
      <c r="L31" s="53" t="n">
        <v>154.379</v>
      </c>
    </row>
    <row r="32" customFormat="false" ht="12" hidden="false" customHeight="true" outlineLevel="0" collapsed="false">
      <c r="A32" s="43" t="n">
        <v>27</v>
      </c>
      <c r="B32" s="44" t="s">
        <v>1628</v>
      </c>
      <c r="C32" s="45" t="n">
        <v>654515</v>
      </c>
      <c r="D32" s="60" t="s">
        <v>1145</v>
      </c>
      <c r="E32" s="47" t="s">
        <v>19</v>
      </c>
      <c r="F32" s="48" t="n">
        <v>10.095</v>
      </c>
      <c r="G32" s="49" t="n">
        <v>12.054</v>
      </c>
      <c r="H32" s="50" t="n">
        <v>7.897</v>
      </c>
      <c r="I32" s="51" t="n">
        <v>28.682</v>
      </c>
      <c r="J32" s="49" t="n">
        <v>56.047</v>
      </c>
      <c r="K32" s="52" t="n">
        <v>75.367</v>
      </c>
      <c r="L32" s="53" t="n">
        <v>153.563</v>
      </c>
    </row>
    <row r="33" customFormat="false" ht="12" hidden="false" customHeight="true" outlineLevel="0" collapsed="false">
      <c r="A33" s="43" t="n">
        <v>28</v>
      </c>
      <c r="B33" s="44" t="s">
        <v>1629</v>
      </c>
      <c r="C33" s="45" t="n">
        <v>639049</v>
      </c>
      <c r="D33" s="46" t="s">
        <v>489</v>
      </c>
      <c r="E33" s="47" t="s">
        <v>19</v>
      </c>
      <c r="F33" s="48" t="n">
        <v>8.553</v>
      </c>
      <c r="G33" s="49" t="n">
        <v>14.334</v>
      </c>
      <c r="H33" s="50" t="n">
        <v>10.498</v>
      </c>
      <c r="I33" s="51" t="n">
        <v>89.627</v>
      </c>
      <c r="J33" s="49" t="n">
        <v>28.026</v>
      </c>
      <c r="K33" s="52" t="n">
        <v>37.692</v>
      </c>
      <c r="L33" s="99" t="n">
        <v>152.151</v>
      </c>
    </row>
    <row r="34" customFormat="false" ht="12" hidden="false" customHeight="true" outlineLevel="0" collapsed="false">
      <c r="A34" s="43" t="n">
        <v>29</v>
      </c>
      <c r="B34" s="98" t="s">
        <v>1630</v>
      </c>
      <c r="C34" s="57" t="n">
        <v>640860</v>
      </c>
      <c r="D34" s="58" t="s">
        <v>1152</v>
      </c>
      <c r="E34" s="47" t="s">
        <v>19</v>
      </c>
      <c r="F34" s="48" t="n">
        <v>5.394</v>
      </c>
      <c r="G34" s="49" t="n">
        <v>6.031</v>
      </c>
      <c r="H34" s="50" t="n">
        <v>10.807</v>
      </c>
      <c r="I34" s="51" t="n">
        <v>14.37</v>
      </c>
      <c r="J34" s="49" t="n">
        <v>56.046</v>
      </c>
      <c r="K34" s="52" t="n">
        <v>75.365</v>
      </c>
      <c r="L34" s="99" t="n">
        <v>148.249</v>
      </c>
    </row>
    <row r="35" customFormat="false" ht="12" hidden="false" customHeight="true" outlineLevel="0" collapsed="false">
      <c r="A35" s="43" t="n">
        <v>30</v>
      </c>
      <c r="B35" s="44" t="s">
        <v>1631</v>
      </c>
      <c r="C35" s="45" t="n">
        <v>661019</v>
      </c>
      <c r="D35" s="46" t="s">
        <v>1149</v>
      </c>
      <c r="E35" s="47" t="s">
        <v>19</v>
      </c>
      <c r="F35" s="48" t="n">
        <v>5.05</v>
      </c>
      <c r="G35" s="49" t="n">
        <v>6.03</v>
      </c>
      <c r="H35" s="50" t="n">
        <v>12.331</v>
      </c>
      <c r="I35" s="51" t="n">
        <v>14.366</v>
      </c>
      <c r="J35" s="49" t="n">
        <v>113.831</v>
      </c>
      <c r="K35" s="52" t="n">
        <v>9.473</v>
      </c>
      <c r="L35" s="99" t="n">
        <v>146.558</v>
      </c>
      <c r="S35" s="42"/>
    </row>
    <row r="36" customFormat="false" ht="12" hidden="false" customHeight="true" outlineLevel="0" collapsed="false">
      <c r="A36" s="43" t="n">
        <v>31</v>
      </c>
      <c r="B36" s="44" t="s">
        <v>982</v>
      </c>
      <c r="C36" s="45" t="n">
        <v>654451</v>
      </c>
      <c r="D36" s="46" t="s">
        <v>776</v>
      </c>
      <c r="E36" s="47" t="s">
        <v>19</v>
      </c>
      <c r="F36" s="48" t="n">
        <v>3.983</v>
      </c>
      <c r="G36" s="49" t="n">
        <v>9.643</v>
      </c>
      <c r="H36" s="50" t="n">
        <v>2.743</v>
      </c>
      <c r="I36" s="51" t="n">
        <v>14.346</v>
      </c>
      <c r="J36" s="60" t="n">
        <v>0</v>
      </c>
      <c r="K36" s="52" t="n">
        <v>117.753</v>
      </c>
      <c r="L36" s="99" t="n">
        <v>145.725</v>
      </c>
      <c r="M36" s="40"/>
      <c r="N36" s="40"/>
      <c r="O36" s="40"/>
      <c r="P36" s="40"/>
      <c r="Q36" s="40"/>
      <c r="R36" s="40"/>
    </row>
    <row r="37" customFormat="false" ht="12" hidden="false" customHeight="true" outlineLevel="0" collapsed="false">
      <c r="A37" s="43" t="n">
        <v>32</v>
      </c>
      <c r="B37" s="44" t="s">
        <v>1632</v>
      </c>
      <c r="C37" s="45" t="n">
        <v>652671</v>
      </c>
      <c r="D37" s="46" t="s">
        <v>1504</v>
      </c>
      <c r="E37" s="47" t="s">
        <v>19</v>
      </c>
      <c r="F37" s="48" t="n">
        <v>5.06</v>
      </c>
      <c r="G37" s="49" t="n">
        <v>12.485</v>
      </c>
      <c r="H37" s="50" t="n">
        <v>7.898</v>
      </c>
      <c r="I37" s="51" t="n">
        <v>14.344</v>
      </c>
      <c r="J37" s="49" t="n">
        <v>87.567</v>
      </c>
      <c r="K37" s="52" t="n">
        <v>37.689</v>
      </c>
      <c r="L37" s="53" t="n">
        <v>145.639</v>
      </c>
    </row>
    <row r="38" customFormat="false" ht="12" hidden="false" customHeight="true" outlineLevel="0" collapsed="false">
      <c r="A38" s="43" t="n">
        <v>33</v>
      </c>
      <c r="B38" s="44" t="s">
        <v>1633</v>
      </c>
      <c r="C38" s="45" t="n">
        <v>638585</v>
      </c>
      <c r="D38" s="60" t="s">
        <v>40</v>
      </c>
      <c r="E38" s="47" t="s">
        <v>19</v>
      </c>
      <c r="F38" s="48" t="n">
        <v>20.49</v>
      </c>
      <c r="G38" s="49" t="n">
        <v>7.995</v>
      </c>
      <c r="H38" s="50" t="n">
        <v>19.727</v>
      </c>
      <c r="I38" s="51" t="n">
        <v>28.694</v>
      </c>
      <c r="J38" s="49" t="n">
        <v>28.03</v>
      </c>
      <c r="K38" s="52" t="n">
        <v>75.366</v>
      </c>
      <c r="L38" s="99" t="n">
        <v>144.277</v>
      </c>
    </row>
    <row r="39" customFormat="false" ht="12" hidden="false" customHeight="true" outlineLevel="0" collapsed="false">
      <c r="A39" s="123" t="n">
        <v>34</v>
      </c>
      <c r="B39" s="54" t="s">
        <v>1634</v>
      </c>
      <c r="C39" s="45" t="n">
        <v>631871</v>
      </c>
      <c r="D39" s="46" t="s">
        <v>444</v>
      </c>
      <c r="E39" s="47" t="s">
        <v>16</v>
      </c>
      <c r="F39" s="48" t="n">
        <v>3.734</v>
      </c>
      <c r="G39" s="49" t="n">
        <v>4.482</v>
      </c>
      <c r="H39" s="50" t="n">
        <v>2.971</v>
      </c>
      <c r="I39" s="51" t="n">
        <v>31.627</v>
      </c>
      <c r="J39" s="49" t="n">
        <v>98.798</v>
      </c>
      <c r="K39" s="52" t="n">
        <v>21.149</v>
      </c>
      <c r="L39" s="99" t="n">
        <v>138.641</v>
      </c>
    </row>
    <row r="40" customFormat="false" ht="12" hidden="false" customHeight="true" outlineLevel="0" collapsed="false">
      <c r="A40" s="43" t="n">
        <v>35</v>
      </c>
      <c r="B40" s="44" t="s">
        <v>1635</v>
      </c>
      <c r="C40" s="45" t="n">
        <v>634121</v>
      </c>
      <c r="D40" s="60" t="s">
        <v>205</v>
      </c>
      <c r="E40" s="47" t="s">
        <v>19</v>
      </c>
      <c r="F40" s="48" t="n">
        <v>25.218</v>
      </c>
      <c r="G40" s="49" t="n">
        <v>19.973</v>
      </c>
      <c r="H40" s="50" t="n">
        <v>16.028</v>
      </c>
      <c r="I40" s="51" t="n">
        <v>3.666</v>
      </c>
      <c r="J40" s="49" t="n">
        <v>14.021</v>
      </c>
      <c r="K40" s="52" t="n">
        <v>75.361</v>
      </c>
      <c r="L40" s="99" t="n">
        <v>134.573</v>
      </c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</row>
    <row r="41" customFormat="false" ht="12" hidden="false" customHeight="true" outlineLevel="0" collapsed="false">
      <c r="A41" s="123" t="n">
        <v>36</v>
      </c>
      <c r="B41" s="54" t="s">
        <v>1636</v>
      </c>
      <c r="C41" s="45" t="n">
        <v>660278</v>
      </c>
      <c r="D41" s="46" t="s">
        <v>98</v>
      </c>
      <c r="E41" s="47" t="s">
        <v>16</v>
      </c>
      <c r="F41" s="48" t="n">
        <v>9.383</v>
      </c>
      <c r="G41" s="49" t="n">
        <v>6.998</v>
      </c>
      <c r="H41" s="50" t="n">
        <v>3.856</v>
      </c>
      <c r="I41" s="51" t="n">
        <v>31.629</v>
      </c>
      <c r="J41" s="49" t="n">
        <v>15.829</v>
      </c>
      <c r="K41" s="52" t="n">
        <v>84.482</v>
      </c>
      <c r="L41" s="99" t="n">
        <v>132.492</v>
      </c>
    </row>
    <row r="42" customFormat="false" ht="12" hidden="false" customHeight="true" outlineLevel="0" collapsed="false">
      <c r="A42" s="43" t="n">
        <v>37</v>
      </c>
      <c r="B42" s="44" t="s">
        <v>1637</v>
      </c>
      <c r="C42" s="45" t="n">
        <v>660402</v>
      </c>
      <c r="D42" s="45" t="s">
        <v>40</v>
      </c>
      <c r="E42" s="47" t="s">
        <v>19</v>
      </c>
      <c r="F42" s="48" t="n">
        <v>10.094</v>
      </c>
      <c r="G42" s="49" t="n">
        <v>12.484</v>
      </c>
      <c r="H42" s="50" t="n">
        <v>3.953</v>
      </c>
      <c r="I42" s="51" t="n">
        <v>14.36</v>
      </c>
      <c r="J42" s="49" t="n">
        <v>87.564</v>
      </c>
      <c r="K42" s="52" t="n">
        <v>18.844</v>
      </c>
      <c r="L42" s="99" t="n">
        <v>128.986</v>
      </c>
    </row>
    <row r="43" customFormat="false" ht="12" hidden="false" customHeight="true" outlineLevel="0" collapsed="false">
      <c r="A43" s="123" t="n">
        <v>38</v>
      </c>
      <c r="B43" s="44" t="s">
        <v>1638</v>
      </c>
      <c r="C43" s="45" t="n">
        <v>654892</v>
      </c>
      <c r="D43" s="46" t="s">
        <v>1135</v>
      </c>
      <c r="E43" s="47" t="s">
        <v>16</v>
      </c>
      <c r="F43" s="48" t="n">
        <v>13.388</v>
      </c>
      <c r="G43" s="49" t="n">
        <v>14.639</v>
      </c>
      <c r="H43" s="50" t="n">
        <v>2.208</v>
      </c>
      <c r="I43" s="51" t="n">
        <v>15.835</v>
      </c>
      <c r="J43" s="49" t="n">
        <v>15.837</v>
      </c>
      <c r="K43" s="52" t="n">
        <v>84.486</v>
      </c>
      <c r="L43" s="99" t="n">
        <v>128.35</v>
      </c>
      <c r="M43" s="40"/>
      <c r="N43" s="40"/>
      <c r="O43" s="40"/>
      <c r="P43" s="40"/>
      <c r="Q43" s="40"/>
    </row>
    <row r="44" customFormat="false" ht="12" hidden="false" customHeight="true" outlineLevel="0" collapsed="false">
      <c r="A44" s="43" t="n">
        <v>39</v>
      </c>
      <c r="B44" s="54" t="s">
        <v>1639</v>
      </c>
      <c r="C44" s="45" t="n">
        <v>639006</v>
      </c>
      <c r="D44" s="46" t="s">
        <v>1182</v>
      </c>
      <c r="E44" s="47" t="s">
        <v>19</v>
      </c>
      <c r="F44" s="48" t="n">
        <v>12.09</v>
      </c>
      <c r="G44" s="49" t="n">
        <v>7.075</v>
      </c>
      <c r="H44" s="50" t="n">
        <v>22.191</v>
      </c>
      <c r="I44" s="51" t="n">
        <v>7.233</v>
      </c>
      <c r="J44" s="49" t="n">
        <v>56.043</v>
      </c>
      <c r="K44" s="52" t="n">
        <v>37.696</v>
      </c>
      <c r="L44" s="53" t="n">
        <v>128.02</v>
      </c>
    </row>
    <row r="45" customFormat="false" ht="12" hidden="false" customHeight="true" outlineLevel="0" collapsed="false">
      <c r="A45" s="43" t="n">
        <v>40</v>
      </c>
      <c r="B45" s="54" t="s">
        <v>1640</v>
      </c>
      <c r="C45" s="45" t="n">
        <v>643899</v>
      </c>
      <c r="D45" s="46" t="s">
        <v>1178</v>
      </c>
      <c r="E45" s="47" t="s">
        <v>19</v>
      </c>
      <c r="F45" s="48" t="n">
        <v>10.091</v>
      </c>
      <c r="G45" s="49" t="n">
        <v>7.835</v>
      </c>
      <c r="H45" s="50" t="n">
        <v>7.895</v>
      </c>
      <c r="I45" s="51" t="n">
        <v>89.628</v>
      </c>
      <c r="J45" s="49" t="n">
        <v>7.047</v>
      </c>
      <c r="K45" s="52" t="n">
        <v>18.858</v>
      </c>
      <c r="L45" s="53" t="n">
        <v>126.472</v>
      </c>
    </row>
    <row r="46" customFormat="false" ht="12" hidden="false" customHeight="true" outlineLevel="0" collapsed="false">
      <c r="A46" s="123" t="n">
        <v>41</v>
      </c>
      <c r="B46" s="44" t="s">
        <v>1641</v>
      </c>
      <c r="C46" s="45" t="n">
        <v>649792</v>
      </c>
      <c r="D46" s="46" t="s">
        <v>1243</v>
      </c>
      <c r="E46" s="47" t="s">
        <v>16</v>
      </c>
      <c r="F46" s="48" t="n">
        <v>4.916</v>
      </c>
      <c r="G46" s="49" t="n">
        <v>4.948</v>
      </c>
      <c r="H46" s="50" t="n">
        <v>5.422</v>
      </c>
      <c r="I46" s="51" t="n">
        <v>31.616</v>
      </c>
      <c r="J46" s="49" t="n">
        <v>15.827</v>
      </c>
      <c r="K46" s="52" t="n">
        <v>84.484</v>
      </c>
      <c r="L46" s="99" t="n">
        <v>126.47</v>
      </c>
    </row>
    <row r="47" customFormat="false" ht="12" hidden="false" customHeight="true" outlineLevel="0" collapsed="false">
      <c r="A47" s="43" t="n">
        <v>42</v>
      </c>
      <c r="B47" s="54" t="s">
        <v>1642</v>
      </c>
      <c r="C47" s="45" t="n">
        <v>642294</v>
      </c>
      <c r="D47" s="46" t="s">
        <v>1120</v>
      </c>
      <c r="E47" s="47" t="s">
        <v>19</v>
      </c>
      <c r="F47" s="48" t="n">
        <v>4.422</v>
      </c>
      <c r="G47" s="49" t="n">
        <v>7.491</v>
      </c>
      <c r="H47" s="50" t="n">
        <v>2.669</v>
      </c>
      <c r="I47" s="51" t="n">
        <v>57.364</v>
      </c>
      <c r="J47" s="49" t="n">
        <v>56.041</v>
      </c>
      <c r="K47" s="52" t="n">
        <v>9.457</v>
      </c>
      <c r="L47" s="99" t="n">
        <v>125.318</v>
      </c>
    </row>
    <row r="48" customFormat="false" ht="12" hidden="false" customHeight="true" outlineLevel="0" collapsed="false">
      <c r="A48" s="123" t="n">
        <v>43</v>
      </c>
      <c r="B48" s="44" t="s">
        <v>1643</v>
      </c>
      <c r="C48" s="45" t="n">
        <v>646428</v>
      </c>
      <c r="D48" s="46" t="s">
        <v>143</v>
      </c>
      <c r="E48" s="47" t="s">
        <v>16</v>
      </c>
      <c r="F48" s="48" t="n">
        <v>2.148</v>
      </c>
      <c r="G48" s="49" t="n">
        <v>14.638</v>
      </c>
      <c r="H48" s="50" t="n">
        <v>4.366</v>
      </c>
      <c r="I48" s="51" t="n">
        <v>31.63</v>
      </c>
      <c r="J48" s="49" t="n">
        <v>63.236</v>
      </c>
      <c r="K48" s="52" t="n">
        <v>42.248</v>
      </c>
      <c r="L48" s="99" t="n">
        <v>124.488</v>
      </c>
    </row>
    <row r="49" customFormat="false" ht="12" hidden="false" customHeight="true" outlineLevel="0" collapsed="false">
      <c r="A49" s="123" t="n">
        <v>44</v>
      </c>
      <c r="B49" s="44" t="s">
        <v>1644</v>
      </c>
      <c r="C49" s="45" t="n">
        <v>654514</v>
      </c>
      <c r="D49" s="46" t="s">
        <v>1609</v>
      </c>
      <c r="E49" s="47" t="s">
        <v>16</v>
      </c>
      <c r="F49" s="48" t="n">
        <v>5.838</v>
      </c>
      <c r="G49" s="49" t="n">
        <v>8.152</v>
      </c>
      <c r="H49" s="63" t="n">
        <v>0</v>
      </c>
      <c r="I49" s="51" t="n">
        <v>7.965</v>
      </c>
      <c r="J49" s="49" t="n">
        <v>63.229</v>
      </c>
      <c r="K49" s="52" t="n">
        <v>42.246</v>
      </c>
      <c r="L49" s="99" t="n">
        <v>119.465</v>
      </c>
    </row>
    <row r="50" customFormat="false" ht="12" hidden="false" customHeight="true" outlineLevel="0" collapsed="false">
      <c r="A50" s="123" t="n">
        <v>45</v>
      </c>
      <c r="B50" s="44" t="s">
        <v>556</v>
      </c>
      <c r="C50" s="45" t="n">
        <v>636290</v>
      </c>
      <c r="D50" s="46" t="s">
        <v>52</v>
      </c>
      <c r="E50" s="47" t="s">
        <v>16</v>
      </c>
      <c r="F50" s="48" t="n">
        <v>9.386</v>
      </c>
      <c r="G50" s="49" t="n">
        <v>3.502</v>
      </c>
      <c r="H50" s="63" t="n">
        <v>0</v>
      </c>
      <c r="I50" s="51" t="n">
        <v>63.233</v>
      </c>
      <c r="J50" s="49" t="n">
        <v>15.833</v>
      </c>
      <c r="K50" s="52" t="n">
        <v>42.247</v>
      </c>
      <c r="L50" s="53" t="n">
        <v>118.368</v>
      </c>
      <c r="U50" s="40"/>
    </row>
    <row r="51" customFormat="false" ht="12" hidden="false" customHeight="true" outlineLevel="0" collapsed="false">
      <c r="A51" s="123" t="n">
        <v>46</v>
      </c>
      <c r="B51" s="44" t="s">
        <v>1645</v>
      </c>
      <c r="C51" s="45" t="n">
        <v>643557</v>
      </c>
      <c r="D51" s="60" t="s">
        <v>1176</v>
      </c>
      <c r="E51" s="47" t="s">
        <v>16</v>
      </c>
      <c r="F51" s="48" t="n">
        <v>8.423</v>
      </c>
      <c r="G51" s="49" t="n">
        <v>1.771</v>
      </c>
      <c r="H51" s="63" t="n">
        <v>0</v>
      </c>
      <c r="I51" s="51" t="n">
        <v>63.232</v>
      </c>
      <c r="J51" s="60" t="n">
        <v>0</v>
      </c>
      <c r="K51" s="52" t="n">
        <v>42.252</v>
      </c>
      <c r="L51" s="99" t="n">
        <v>115.678</v>
      </c>
    </row>
    <row r="52" customFormat="false" ht="12" hidden="false" customHeight="true" outlineLevel="0" collapsed="false">
      <c r="A52" s="123" t="n">
        <v>47</v>
      </c>
      <c r="B52" s="44" t="s">
        <v>1646</v>
      </c>
      <c r="C52" s="45" t="n">
        <v>647951</v>
      </c>
      <c r="D52" s="60" t="s">
        <v>1270</v>
      </c>
      <c r="E52" s="47" t="s">
        <v>16</v>
      </c>
      <c r="F52" s="48" t="n">
        <v>1.232</v>
      </c>
      <c r="G52" s="49" t="n">
        <v>1.765</v>
      </c>
      <c r="H52" s="50" t="n">
        <v>2.077</v>
      </c>
      <c r="I52" s="51" t="n">
        <v>7.958</v>
      </c>
      <c r="J52" s="49" t="n">
        <v>98.795</v>
      </c>
      <c r="K52" s="52" t="n">
        <v>10.601</v>
      </c>
      <c r="L52" s="53" t="n">
        <v>113.238</v>
      </c>
    </row>
    <row r="53" customFormat="false" ht="12" hidden="false" customHeight="true" outlineLevel="0" collapsed="false">
      <c r="A53" s="123" t="n">
        <v>48</v>
      </c>
      <c r="B53" s="54" t="s">
        <v>1647</v>
      </c>
      <c r="C53" s="45" t="n">
        <v>641957</v>
      </c>
      <c r="D53" s="46" t="s">
        <v>1609</v>
      </c>
      <c r="E53" s="47" t="s">
        <v>16</v>
      </c>
      <c r="F53" s="48" t="n">
        <v>9.119</v>
      </c>
      <c r="G53" s="49" t="n">
        <v>8.155</v>
      </c>
      <c r="H53" s="50" t="n">
        <v>2.672</v>
      </c>
      <c r="I53" s="51" t="n">
        <v>63.234</v>
      </c>
      <c r="J53" s="49" t="n">
        <v>31.629</v>
      </c>
      <c r="K53" s="52" t="n">
        <v>21.152</v>
      </c>
      <c r="L53" s="99" t="n">
        <v>112.137</v>
      </c>
    </row>
    <row r="54" customFormat="false" ht="12.75" hidden="false" customHeight="false" outlineLevel="0" collapsed="false">
      <c r="A54" s="123" t="n">
        <v>49</v>
      </c>
      <c r="B54" s="44" t="s">
        <v>1648</v>
      </c>
      <c r="C54" s="45" t="n">
        <v>647544</v>
      </c>
      <c r="D54" s="46" t="s">
        <v>1609</v>
      </c>
      <c r="E54" s="47" t="s">
        <v>16</v>
      </c>
      <c r="F54" s="48" t="n">
        <v>2.93</v>
      </c>
      <c r="G54" s="49" t="n">
        <v>2.616</v>
      </c>
      <c r="H54" s="63" t="n">
        <v>0</v>
      </c>
      <c r="I54" s="51" t="n">
        <v>63.23</v>
      </c>
      <c r="J54" s="49" t="n">
        <v>15.822</v>
      </c>
      <c r="K54" s="52" t="n">
        <v>42.256</v>
      </c>
      <c r="L54" s="99" t="n">
        <v>111.032</v>
      </c>
    </row>
    <row r="55" customFormat="false" ht="12.75" hidden="false" customHeight="false" outlineLevel="0" collapsed="false">
      <c r="A55" s="123" t="n">
        <v>50</v>
      </c>
      <c r="B55" s="44" t="s">
        <v>1649</v>
      </c>
      <c r="C55" s="45" t="n">
        <v>640576</v>
      </c>
      <c r="D55" s="60" t="s">
        <v>1120</v>
      </c>
      <c r="E55" s="47" t="s">
        <v>16</v>
      </c>
      <c r="F55" s="48" t="n">
        <v>5.837</v>
      </c>
      <c r="G55" s="49" t="n">
        <v>5.222</v>
      </c>
      <c r="H55" s="50" t="n">
        <v>8.308</v>
      </c>
      <c r="I55" s="51" t="n">
        <v>63.229</v>
      </c>
      <c r="J55" s="49" t="n">
        <v>31.619</v>
      </c>
      <c r="K55" s="52" t="n">
        <v>5.402</v>
      </c>
      <c r="L55" s="53" t="n">
        <v>108.993</v>
      </c>
      <c r="U55" s="40"/>
    </row>
    <row r="56" customFormat="false" ht="12.75" hidden="false" customHeight="false" outlineLevel="0" collapsed="false">
      <c r="A56" s="123" t="n">
        <v>51</v>
      </c>
      <c r="B56" s="54" t="s">
        <v>1650</v>
      </c>
      <c r="C56" s="45" t="n">
        <v>653689</v>
      </c>
      <c r="D56" s="46" t="s">
        <v>1609</v>
      </c>
      <c r="E56" s="47" t="s">
        <v>16</v>
      </c>
      <c r="F56" s="48" t="n">
        <v>2.918</v>
      </c>
      <c r="G56" s="49" t="n">
        <v>2.617</v>
      </c>
      <c r="H56" s="63" t="n">
        <v>0</v>
      </c>
      <c r="I56" s="51" t="n">
        <v>15.823</v>
      </c>
      <c r="J56" s="49" t="n">
        <v>7.968</v>
      </c>
      <c r="K56" s="52" t="n">
        <v>84.481</v>
      </c>
      <c r="L56" s="99" t="n">
        <v>105.839</v>
      </c>
    </row>
    <row r="57" customFormat="false" ht="12.75" hidden="false" customHeight="false" outlineLevel="0" collapsed="false">
      <c r="A57" s="43" t="n">
        <v>52</v>
      </c>
      <c r="B57" s="44" t="s">
        <v>1651</v>
      </c>
      <c r="C57" s="45" t="n">
        <v>649587</v>
      </c>
      <c r="D57" s="46" t="s">
        <v>1233</v>
      </c>
      <c r="E57" s="47" t="s">
        <v>19</v>
      </c>
      <c r="F57" s="48" t="n">
        <v>2.981</v>
      </c>
      <c r="G57" s="49" t="n">
        <v>7.074</v>
      </c>
      <c r="H57" s="50" t="n">
        <v>7.109</v>
      </c>
      <c r="I57" s="51" t="n">
        <v>14.357</v>
      </c>
      <c r="J57" s="49" t="n">
        <v>14.034</v>
      </c>
      <c r="K57" s="52" t="n">
        <v>75.363</v>
      </c>
      <c r="L57" s="99" t="n">
        <v>103.903</v>
      </c>
      <c r="M57" s="41"/>
      <c r="N57" s="41"/>
      <c r="O57" s="41"/>
      <c r="P57" s="41"/>
      <c r="Q57" s="41"/>
      <c r="R57" s="41"/>
      <c r="S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</row>
    <row r="58" customFormat="false" ht="12.75" hidden="false" customHeight="false" outlineLevel="0" collapsed="false">
      <c r="A58" s="43" t="n">
        <v>53</v>
      </c>
      <c r="B58" s="54" t="s">
        <v>923</v>
      </c>
      <c r="C58" s="45" t="n">
        <v>653201</v>
      </c>
      <c r="D58" s="46" t="s">
        <v>143</v>
      </c>
      <c r="E58" s="47" t="s">
        <v>19</v>
      </c>
      <c r="F58" s="48" t="n">
        <v>2.989</v>
      </c>
      <c r="G58" s="49" t="n">
        <v>3.542</v>
      </c>
      <c r="H58" s="50" t="n">
        <v>3.566</v>
      </c>
      <c r="I58" s="51" t="n">
        <v>7.226</v>
      </c>
      <c r="J58" s="49" t="n">
        <v>87.566</v>
      </c>
      <c r="K58" s="64" t="n">
        <v>0</v>
      </c>
      <c r="L58" s="99" t="n">
        <v>101.9</v>
      </c>
    </row>
    <row r="59" customFormat="false" ht="12.75" hidden="false" customHeight="false" outlineLevel="0" collapsed="false">
      <c r="A59" s="43" t="n">
        <v>54</v>
      </c>
      <c r="B59" s="54" t="s">
        <v>813</v>
      </c>
      <c r="C59" s="45" t="n">
        <v>654383</v>
      </c>
      <c r="D59" s="46" t="s">
        <v>211</v>
      </c>
      <c r="E59" s="47" t="s">
        <v>19</v>
      </c>
      <c r="F59" s="48" t="n">
        <v>2.984</v>
      </c>
      <c r="G59" s="49" t="n">
        <v>7.073</v>
      </c>
      <c r="H59" s="50" t="n">
        <v>3.565</v>
      </c>
      <c r="I59" s="51" t="n">
        <v>7.191</v>
      </c>
      <c r="J59" s="49" t="n">
        <v>14.027</v>
      </c>
      <c r="K59" s="52" t="n">
        <v>75.362</v>
      </c>
      <c r="L59" s="53" t="n">
        <v>100.027</v>
      </c>
      <c r="AS59" s="124"/>
      <c r="AT59" s="124"/>
      <c r="AU59" s="124"/>
      <c r="AV59" s="124"/>
      <c r="AW59" s="124"/>
      <c r="AX59" s="124"/>
    </row>
    <row r="60" customFormat="false" ht="12.75" hidden="false" customHeight="false" outlineLevel="0" collapsed="false">
      <c r="A60" s="123" t="n">
        <v>55</v>
      </c>
      <c r="B60" s="54" t="s">
        <v>1652</v>
      </c>
      <c r="C60" s="45" t="n">
        <v>656634</v>
      </c>
      <c r="D60" s="46" t="s">
        <v>290</v>
      </c>
      <c r="E60" s="47" t="s">
        <v>16</v>
      </c>
      <c r="F60" s="48" t="n">
        <v>2.173</v>
      </c>
      <c r="G60" s="60" t="n">
        <v>0</v>
      </c>
      <c r="H60" s="50" t="n">
        <v>2.202</v>
      </c>
      <c r="I60" s="51" t="n">
        <v>31.62</v>
      </c>
      <c r="J60" s="49" t="n">
        <v>63.235</v>
      </c>
      <c r="K60" s="52" t="n">
        <v>10.598</v>
      </c>
      <c r="L60" s="99" t="n">
        <v>99.23</v>
      </c>
    </row>
    <row r="61" customFormat="false" ht="12.75" hidden="false" customHeight="false" outlineLevel="0" collapsed="false">
      <c r="A61" s="43" t="n">
        <v>56</v>
      </c>
      <c r="B61" s="44" t="s">
        <v>1653</v>
      </c>
      <c r="C61" s="45" t="n">
        <v>647853</v>
      </c>
      <c r="D61" s="46" t="s">
        <v>1160</v>
      </c>
      <c r="E61" s="47" t="s">
        <v>19</v>
      </c>
      <c r="F61" s="48" t="n">
        <v>10.092</v>
      </c>
      <c r="G61" s="60" t="n">
        <v>0</v>
      </c>
      <c r="H61" s="50" t="n">
        <v>12.332</v>
      </c>
      <c r="I61" s="51" t="n">
        <v>57.366</v>
      </c>
      <c r="J61" s="49" t="n">
        <v>14.038</v>
      </c>
      <c r="K61" s="52" t="n">
        <v>18.852</v>
      </c>
      <c r="L61" s="99" t="n">
        <v>98.642</v>
      </c>
    </row>
    <row r="62" customFormat="false" ht="12.75" hidden="false" customHeight="false" outlineLevel="0" collapsed="false">
      <c r="A62" s="123" t="n">
        <v>57</v>
      </c>
      <c r="B62" s="44" t="s">
        <v>1052</v>
      </c>
      <c r="C62" s="45" t="n">
        <v>643097</v>
      </c>
      <c r="D62" s="46" t="s">
        <v>201</v>
      </c>
      <c r="E62" s="47" t="s">
        <v>16</v>
      </c>
      <c r="F62" s="48" t="n">
        <v>13.391</v>
      </c>
      <c r="G62" s="49" t="n">
        <v>4.689</v>
      </c>
      <c r="H62" s="50" t="n">
        <v>4.371</v>
      </c>
      <c r="I62" s="51" t="n">
        <v>15.826</v>
      </c>
      <c r="J62" s="49" t="n">
        <v>63.231</v>
      </c>
      <c r="K62" s="52" t="n">
        <v>10.618</v>
      </c>
      <c r="L62" s="99" t="n">
        <v>97.137</v>
      </c>
    </row>
    <row r="63" customFormat="false" ht="12.75" hidden="false" customHeight="false" outlineLevel="0" collapsed="false">
      <c r="A63" s="43" t="n">
        <v>58</v>
      </c>
      <c r="B63" s="54" t="s">
        <v>1654</v>
      </c>
      <c r="C63" s="45" t="n">
        <v>639593</v>
      </c>
      <c r="D63" s="46" t="s">
        <v>1152</v>
      </c>
      <c r="E63" s="47" t="s">
        <v>19</v>
      </c>
      <c r="F63" s="48" t="n">
        <v>4.153</v>
      </c>
      <c r="G63" s="49" t="n">
        <v>7.423</v>
      </c>
      <c r="H63" s="50" t="n">
        <v>13.302</v>
      </c>
      <c r="I63" s="51" t="n">
        <v>14.345</v>
      </c>
      <c r="J63" s="49" t="n">
        <v>56.048</v>
      </c>
      <c r="K63" s="52" t="n">
        <v>18.872</v>
      </c>
      <c r="L63" s="53" t="n">
        <v>95.645</v>
      </c>
    </row>
    <row r="64" customFormat="false" ht="12.75" hidden="false" customHeight="false" outlineLevel="0" collapsed="false">
      <c r="A64" s="43" t="n">
        <v>59</v>
      </c>
      <c r="B64" s="44" t="s">
        <v>885</v>
      </c>
      <c r="C64" s="45" t="n">
        <v>644489</v>
      </c>
      <c r="D64" s="46" t="s">
        <v>143</v>
      </c>
      <c r="E64" s="47" t="s">
        <v>19</v>
      </c>
      <c r="F64" s="48" t="n">
        <v>18.601</v>
      </c>
      <c r="G64" s="49" t="n">
        <v>3.549</v>
      </c>
      <c r="H64" s="50" t="n">
        <v>11.097</v>
      </c>
      <c r="I64" s="51" t="n">
        <v>14.356</v>
      </c>
      <c r="J64" s="49" t="n">
        <v>28.028</v>
      </c>
      <c r="K64" s="52" t="n">
        <v>37.685</v>
      </c>
      <c r="L64" s="99" t="n">
        <v>95.411</v>
      </c>
    </row>
    <row r="65" customFormat="false" ht="12.75" hidden="false" customHeight="false" outlineLevel="0" collapsed="false">
      <c r="A65" s="43" t="n">
        <v>60</v>
      </c>
      <c r="B65" s="54" t="s">
        <v>1655</v>
      </c>
      <c r="C65" s="45" t="n">
        <v>646755</v>
      </c>
      <c r="D65" s="46" t="s">
        <v>1253</v>
      </c>
      <c r="E65" s="47" t="s">
        <v>19</v>
      </c>
      <c r="F65" s="55" t="n">
        <v>0</v>
      </c>
      <c r="G65" s="49" t="n">
        <v>11.043</v>
      </c>
      <c r="H65" s="50" t="n">
        <v>7.106</v>
      </c>
      <c r="I65" s="51" t="n">
        <v>57.363</v>
      </c>
      <c r="J65" s="49" t="n">
        <v>14.039</v>
      </c>
      <c r="K65" s="52" t="n">
        <v>18.861</v>
      </c>
      <c r="L65" s="53" t="n">
        <v>94.373</v>
      </c>
    </row>
    <row r="66" customFormat="false" ht="12.75" hidden="false" customHeight="false" outlineLevel="0" collapsed="false">
      <c r="A66" s="43" t="n">
        <v>61</v>
      </c>
      <c r="B66" s="44" t="s">
        <v>1656</v>
      </c>
      <c r="C66" s="45" t="n">
        <v>653991</v>
      </c>
      <c r="D66" s="46" t="s">
        <v>1168</v>
      </c>
      <c r="E66" s="47" t="s">
        <v>19</v>
      </c>
      <c r="F66" s="48" t="n">
        <v>3.38</v>
      </c>
      <c r="G66" s="49" t="n">
        <v>3.296</v>
      </c>
      <c r="H66" s="50" t="n">
        <v>5.384</v>
      </c>
      <c r="I66" s="51" t="n">
        <v>28.696</v>
      </c>
      <c r="J66" s="49" t="n">
        <v>56.045</v>
      </c>
      <c r="K66" s="52" t="n">
        <v>18.843</v>
      </c>
      <c r="L66" s="53" t="n">
        <v>93.505</v>
      </c>
      <c r="M66" s="41"/>
      <c r="N66" s="41"/>
      <c r="O66" s="41"/>
      <c r="P66" s="41"/>
      <c r="Q66" s="41"/>
      <c r="R66" s="41"/>
      <c r="S66" s="61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</row>
    <row r="67" customFormat="false" ht="12.75" hidden="false" customHeight="false" outlineLevel="0" collapsed="false">
      <c r="A67" s="123" t="n">
        <v>62</v>
      </c>
      <c r="B67" s="44" t="s">
        <v>1657</v>
      </c>
      <c r="C67" s="45" t="n">
        <v>644070</v>
      </c>
      <c r="D67" s="46" t="s">
        <v>1139</v>
      </c>
      <c r="E67" s="47" t="s">
        <v>16</v>
      </c>
      <c r="F67" s="48" t="n">
        <v>4.29</v>
      </c>
      <c r="G67" s="49" t="n">
        <v>4.694</v>
      </c>
      <c r="H67" s="50" t="n">
        <v>4.363</v>
      </c>
      <c r="I67" s="51" t="n">
        <v>63.231</v>
      </c>
      <c r="J67" s="49" t="n">
        <v>15.832</v>
      </c>
      <c r="K67" s="52" t="n">
        <v>21.14</v>
      </c>
      <c r="L67" s="99" t="n">
        <v>93.428</v>
      </c>
    </row>
    <row r="68" customFormat="false" ht="12.75" hidden="false" customHeight="false" outlineLevel="0" collapsed="false">
      <c r="A68" s="123" t="n">
        <v>63</v>
      </c>
      <c r="B68" s="56" t="s">
        <v>1658</v>
      </c>
      <c r="C68" s="57" t="n">
        <v>669580</v>
      </c>
      <c r="D68" s="58" t="s">
        <v>40</v>
      </c>
      <c r="E68" s="73" t="s">
        <v>16</v>
      </c>
      <c r="F68" s="125" t="n">
        <v>0</v>
      </c>
      <c r="G68" s="60" t="n">
        <v>0</v>
      </c>
      <c r="H68" s="50" t="n">
        <v>7.697</v>
      </c>
      <c r="I68" s="65" t="n">
        <v>0</v>
      </c>
      <c r="J68" s="49" t="n">
        <v>63.23</v>
      </c>
      <c r="K68" s="52" t="n">
        <v>21.131</v>
      </c>
      <c r="L68" s="99" t="n">
        <v>92.058</v>
      </c>
    </row>
    <row r="69" customFormat="false" ht="12.75" hidden="false" customHeight="false" outlineLevel="0" collapsed="false">
      <c r="A69" s="123" t="n">
        <v>64</v>
      </c>
      <c r="B69" s="54" t="s">
        <v>1659</v>
      </c>
      <c r="C69" s="45" t="n">
        <v>658450</v>
      </c>
      <c r="D69" s="46" t="s">
        <v>1318</v>
      </c>
      <c r="E69" s="66" t="s">
        <v>16</v>
      </c>
      <c r="F69" s="48" t="n">
        <v>4.152</v>
      </c>
      <c r="G69" s="49" t="n">
        <v>3.515</v>
      </c>
      <c r="H69" s="50" t="n">
        <v>2.669</v>
      </c>
      <c r="I69" s="51" t="n">
        <v>7.959</v>
      </c>
      <c r="J69" s="49" t="n">
        <v>63.234</v>
      </c>
      <c r="K69" s="52" t="n">
        <v>21.144</v>
      </c>
      <c r="L69" s="99" t="n">
        <v>92.045</v>
      </c>
    </row>
    <row r="70" customFormat="false" ht="12.75" hidden="false" customHeight="false" outlineLevel="0" collapsed="false">
      <c r="A70" s="43" t="n">
        <v>65</v>
      </c>
      <c r="B70" s="44" t="s">
        <v>1660</v>
      </c>
      <c r="C70" s="45" t="n">
        <v>652783</v>
      </c>
      <c r="D70" s="45" t="s">
        <v>80</v>
      </c>
      <c r="E70" s="47" t="s">
        <v>19</v>
      </c>
      <c r="F70" s="48" t="n">
        <v>2.663</v>
      </c>
      <c r="G70" s="49" t="n">
        <v>2.975</v>
      </c>
      <c r="H70" s="63" t="n">
        <v>0</v>
      </c>
      <c r="I70" s="51" t="n">
        <v>57.361</v>
      </c>
      <c r="J70" s="49" t="n">
        <v>28.022</v>
      </c>
      <c r="K70" s="52" t="n">
        <v>9.452</v>
      </c>
      <c r="L70" s="99" t="n">
        <v>91.021</v>
      </c>
    </row>
    <row r="71" customFormat="false" ht="12.75" hidden="false" customHeight="false" outlineLevel="0" collapsed="false">
      <c r="A71" s="43" t="n">
        <v>66</v>
      </c>
      <c r="B71" s="54" t="s">
        <v>1661</v>
      </c>
      <c r="C71" s="45" t="n">
        <v>661315</v>
      </c>
      <c r="D71" s="46" t="s">
        <v>143</v>
      </c>
      <c r="E71" s="47" t="s">
        <v>19</v>
      </c>
      <c r="F71" s="48" t="n">
        <v>9.303</v>
      </c>
      <c r="G71" s="49" t="n">
        <v>17.667</v>
      </c>
      <c r="H71" s="50" t="n">
        <v>17.753</v>
      </c>
      <c r="I71" s="51" t="n">
        <v>14.355</v>
      </c>
      <c r="J71" s="49" t="n">
        <v>14.042</v>
      </c>
      <c r="K71" s="52" t="n">
        <v>37.682</v>
      </c>
      <c r="L71" s="53" t="n">
        <v>87.457</v>
      </c>
    </row>
    <row r="72" customFormat="false" ht="12.75" hidden="false" customHeight="false" outlineLevel="0" collapsed="false">
      <c r="A72" s="43" t="n">
        <v>67</v>
      </c>
      <c r="B72" s="44" t="s">
        <v>1662</v>
      </c>
      <c r="C72" s="45" t="n">
        <v>644849</v>
      </c>
      <c r="D72" s="60" t="s">
        <v>1305</v>
      </c>
      <c r="E72" s="47" t="s">
        <v>19</v>
      </c>
      <c r="F72" s="48" t="n">
        <v>5.051</v>
      </c>
      <c r="G72" s="49" t="n">
        <v>7.994</v>
      </c>
      <c r="H72" s="50" t="n">
        <v>12.33</v>
      </c>
      <c r="I72" s="51" t="n">
        <v>28.689</v>
      </c>
      <c r="J72" s="60" t="n">
        <v>0</v>
      </c>
      <c r="K72" s="52" t="n">
        <v>37.69</v>
      </c>
      <c r="L72" s="99" t="n">
        <v>86.703</v>
      </c>
    </row>
    <row r="73" customFormat="false" ht="12.75" hidden="false" customHeight="false" outlineLevel="0" collapsed="false">
      <c r="A73" s="123" t="n">
        <v>68</v>
      </c>
      <c r="B73" s="44" t="s">
        <v>1663</v>
      </c>
      <c r="C73" s="45" t="n">
        <v>640060</v>
      </c>
      <c r="D73" s="45" t="s">
        <v>444</v>
      </c>
      <c r="E73" s="47" t="s">
        <v>16</v>
      </c>
      <c r="F73" s="48" t="n">
        <v>3.737</v>
      </c>
      <c r="G73" s="49" t="n">
        <v>5.825</v>
      </c>
      <c r="H73" s="50" t="n">
        <v>6.03</v>
      </c>
      <c r="I73" s="51" t="n">
        <v>31.626</v>
      </c>
      <c r="J73" s="49" t="n">
        <v>15.836</v>
      </c>
      <c r="K73" s="52" t="n">
        <v>42.249</v>
      </c>
      <c r="L73" s="99" t="n">
        <v>85.73</v>
      </c>
    </row>
    <row r="74" customFormat="false" ht="12.75" hidden="false" customHeight="false" outlineLevel="0" collapsed="false">
      <c r="A74" s="43" t="n">
        <v>69</v>
      </c>
      <c r="B74" s="44" t="s">
        <v>1664</v>
      </c>
      <c r="C74" s="45" t="n">
        <v>655062</v>
      </c>
      <c r="D74" s="46" t="s">
        <v>438</v>
      </c>
      <c r="E74" s="47" t="s">
        <v>19</v>
      </c>
      <c r="F74" s="48" t="n">
        <v>4.391</v>
      </c>
      <c r="G74" s="49" t="n">
        <v>4.281</v>
      </c>
      <c r="H74" s="50" t="n">
        <v>2.696</v>
      </c>
      <c r="I74" s="65" t="n">
        <v>0</v>
      </c>
      <c r="J74" s="60" t="n">
        <v>0</v>
      </c>
      <c r="K74" s="52" t="n">
        <v>75.364</v>
      </c>
      <c r="L74" s="53" t="n">
        <v>84.036</v>
      </c>
      <c r="AS74" s="124"/>
      <c r="AT74" s="124"/>
      <c r="AU74" s="124"/>
      <c r="AV74" s="124"/>
      <c r="AW74" s="124"/>
      <c r="AX74" s="124"/>
    </row>
    <row r="75" customFormat="false" ht="12.75" hidden="false" customHeight="false" outlineLevel="0" collapsed="false">
      <c r="A75" s="43" t="n">
        <v>70</v>
      </c>
      <c r="B75" s="54" t="s">
        <v>1665</v>
      </c>
      <c r="C75" s="45" t="n">
        <v>647953</v>
      </c>
      <c r="D75" s="46" t="s">
        <v>1270</v>
      </c>
      <c r="E75" s="47" t="s">
        <v>19</v>
      </c>
      <c r="F75" s="48" t="n">
        <v>10.093</v>
      </c>
      <c r="G75" s="49" t="n">
        <v>7.991</v>
      </c>
      <c r="H75" s="50" t="n">
        <v>4.199</v>
      </c>
      <c r="I75" s="51" t="n">
        <v>14.369</v>
      </c>
      <c r="J75" s="49" t="n">
        <v>28.025</v>
      </c>
      <c r="K75" s="52" t="n">
        <v>37.691</v>
      </c>
      <c r="L75" s="99" t="n">
        <v>83.8</v>
      </c>
    </row>
    <row r="76" customFormat="false" ht="12.75" hidden="false" customHeight="false" outlineLevel="0" collapsed="false">
      <c r="A76" s="123" t="n">
        <v>71</v>
      </c>
      <c r="B76" s="54" t="s">
        <v>1666</v>
      </c>
      <c r="C76" s="45" t="n">
        <v>649886</v>
      </c>
      <c r="D76" s="46" t="s">
        <v>1152</v>
      </c>
      <c r="E76" s="47" t="s">
        <v>16</v>
      </c>
      <c r="F76" s="48" t="n">
        <v>4.155</v>
      </c>
      <c r="G76" s="49" t="n">
        <v>3.516</v>
      </c>
      <c r="H76" s="50" t="n">
        <v>5.323</v>
      </c>
      <c r="I76" s="51" t="n">
        <v>15.833</v>
      </c>
      <c r="J76" s="49" t="n">
        <v>31.627</v>
      </c>
      <c r="K76" s="52" t="n">
        <v>42.255</v>
      </c>
      <c r="L76" s="99" t="n">
        <v>83.36</v>
      </c>
    </row>
    <row r="77" customFormat="false" ht="12.75" hidden="false" customHeight="false" outlineLevel="0" collapsed="false">
      <c r="A77" s="123" t="n">
        <v>72</v>
      </c>
      <c r="B77" s="44" t="s">
        <v>1667</v>
      </c>
      <c r="C77" s="45" t="n">
        <v>636098</v>
      </c>
      <c r="D77" s="46" t="s">
        <v>1160</v>
      </c>
      <c r="E77" s="47" t="s">
        <v>16</v>
      </c>
      <c r="F77" s="48" t="n">
        <v>4.694</v>
      </c>
      <c r="G77" s="49" t="n">
        <v>4.47</v>
      </c>
      <c r="H77" s="50" t="n">
        <v>3.857</v>
      </c>
      <c r="I77" s="51" t="n">
        <v>31.625</v>
      </c>
      <c r="J77" s="49" t="n">
        <v>31.616</v>
      </c>
      <c r="K77" s="52" t="n">
        <v>42.241</v>
      </c>
      <c r="L77" s="99" t="n">
        <v>83.03</v>
      </c>
    </row>
    <row r="78" customFormat="false" ht="12.75" hidden="false" customHeight="false" outlineLevel="0" collapsed="false">
      <c r="A78" s="123" t="n">
        <v>73</v>
      </c>
      <c r="B78" s="44" t="s">
        <v>1668</v>
      </c>
      <c r="C78" s="45" t="n">
        <v>647102</v>
      </c>
      <c r="D78" s="46" t="s">
        <v>665</v>
      </c>
      <c r="E78" s="47" t="s">
        <v>16</v>
      </c>
      <c r="F78" s="48" t="n">
        <v>2.47</v>
      </c>
      <c r="G78" s="49" t="n">
        <v>2.483</v>
      </c>
      <c r="H78" s="50" t="n">
        <v>5.42</v>
      </c>
      <c r="I78" s="51" t="n">
        <v>31.622</v>
      </c>
      <c r="J78" s="49" t="n">
        <v>7.963</v>
      </c>
      <c r="K78" s="52" t="n">
        <v>42.251</v>
      </c>
      <c r="L78" s="99" t="n">
        <v>81.776</v>
      </c>
      <c r="M78" s="41"/>
      <c r="N78" s="41"/>
      <c r="O78" s="41"/>
      <c r="P78" s="41"/>
      <c r="Q78" s="41"/>
    </row>
    <row r="79" customFormat="false" ht="12.75" hidden="false" customHeight="false" outlineLevel="0" collapsed="false">
      <c r="A79" s="43" t="n">
        <v>74</v>
      </c>
      <c r="B79" s="98" t="s">
        <v>1669</v>
      </c>
      <c r="C79" s="57" t="n">
        <v>648112</v>
      </c>
      <c r="D79" s="58" t="s">
        <v>1132</v>
      </c>
      <c r="E79" s="47" t="s">
        <v>19</v>
      </c>
      <c r="F79" s="48" t="n">
        <v>5.394</v>
      </c>
      <c r="G79" s="49" t="n">
        <v>4.64</v>
      </c>
      <c r="H79" s="50" t="n">
        <v>8.317</v>
      </c>
      <c r="I79" s="51" t="n">
        <v>28.687</v>
      </c>
      <c r="J79" s="49" t="n">
        <v>14.042</v>
      </c>
      <c r="K79" s="52" t="n">
        <v>37.693</v>
      </c>
      <c r="L79" s="53" t="n">
        <v>80.091</v>
      </c>
      <c r="S79" s="40"/>
    </row>
    <row r="80" customFormat="false" ht="12.75" hidden="false" customHeight="false" outlineLevel="0" collapsed="false">
      <c r="A80" s="43" t="n">
        <v>75</v>
      </c>
      <c r="B80" s="44" t="s">
        <v>1670</v>
      </c>
      <c r="C80" s="45" t="n">
        <v>650041</v>
      </c>
      <c r="D80" s="46" t="s">
        <v>1173</v>
      </c>
      <c r="E80" s="47" t="s">
        <v>19</v>
      </c>
      <c r="F80" s="48" t="n">
        <v>3.381</v>
      </c>
      <c r="G80" s="49" t="n">
        <v>2.115</v>
      </c>
      <c r="H80" s="50" t="n">
        <v>4.307</v>
      </c>
      <c r="I80" s="51" t="n">
        <v>57.362</v>
      </c>
      <c r="J80" s="49" t="n">
        <v>14.012</v>
      </c>
      <c r="K80" s="52" t="n">
        <v>9.478</v>
      </c>
      <c r="L80" s="99" t="n">
        <v>79.062</v>
      </c>
      <c r="S80" s="40"/>
    </row>
    <row r="81" customFormat="false" ht="12.75" hidden="false" customHeight="false" outlineLevel="0" collapsed="false">
      <c r="A81" s="43" t="n">
        <v>76</v>
      </c>
      <c r="B81" s="44" t="s">
        <v>1671</v>
      </c>
      <c r="C81" s="45" t="n">
        <v>663031</v>
      </c>
      <c r="D81" s="46" t="s">
        <v>1243</v>
      </c>
      <c r="E81" s="47" t="s">
        <v>19</v>
      </c>
      <c r="F81" s="48" t="n">
        <v>11.113</v>
      </c>
      <c r="G81" s="49" t="n">
        <v>4.595</v>
      </c>
      <c r="H81" s="50" t="n">
        <v>10.498</v>
      </c>
      <c r="I81" s="51" t="n">
        <v>28.684</v>
      </c>
      <c r="J81" s="49" t="n">
        <v>28.032</v>
      </c>
      <c r="K81" s="52" t="n">
        <v>9.45</v>
      </c>
      <c r="L81" s="99" t="n">
        <v>78.327</v>
      </c>
      <c r="M81" s="41"/>
      <c r="N81" s="41"/>
      <c r="O81" s="41"/>
      <c r="P81" s="41"/>
      <c r="Q81" s="41"/>
      <c r="R81" s="41"/>
      <c r="S81" s="101"/>
    </row>
    <row r="82" customFormat="false" ht="12.75" hidden="false" customHeight="false" outlineLevel="0" collapsed="false">
      <c r="A82" s="43" t="n">
        <v>77</v>
      </c>
      <c r="B82" s="54" t="s">
        <v>1672</v>
      </c>
      <c r="C82" s="45" t="n">
        <v>658679</v>
      </c>
      <c r="D82" s="46" t="s">
        <v>25</v>
      </c>
      <c r="E82" s="47" t="s">
        <v>19</v>
      </c>
      <c r="F82" s="48" t="n">
        <v>5.055</v>
      </c>
      <c r="G82" s="49" t="n">
        <v>4.008</v>
      </c>
      <c r="H82" s="50" t="n">
        <v>3.952</v>
      </c>
      <c r="I82" s="51" t="n">
        <v>14.352</v>
      </c>
      <c r="J82" s="49" t="n">
        <v>28.033</v>
      </c>
      <c r="K82" s="52" t="n">
        <v>37.687</v>
      </c>
      <c r="L82" s="99" t="n">
        <v>74.783</v>
      </c>
    </row>
    <row r="83" customFormat="false" ht="12.75" hidden="false" customHeight="false" outlineLevel="0" collapsed="false">
      <c r="A83" s="43" t="n">
        <v>78</v>
      </c>
      <c r="B83" s="44" t="s">
        <v>1673</v>
      </c>
      <c r="C83" s="45" t="n">
        <v>655781</v>
      </c>
      <c r="D83" s="60" t="s">
        <v>1125</v>
      </c>
      <c r="E83" s="47" t="s">
        <v>19</v>
      </c>
      <c r="F83" s="48" t="n">
        <v>5.058</v>
      </c>
      <c r="G83" s="49" t="n">
        <v>4.002</v>
      </c>
      <c r="H83" s="50" t="n">
        <v>3.961</v>
      </c>
      <c r="I83" s="51" t="n">
        <v>14.342</v>
      </c>
      <c r="J83" s="49" t="n">
        <v>28.023</v>
      </c>
      <c r="K83" s="52" t="n">
        <v>37.694</v>
      </c>
      <c r="L83" s="53" t="n">
        <v>74.777</v>
      </c>
    </row>
    <row r="84" customFormat="false" ht="12.75" hidden="false" customHeight="false" outlineLevel="0" collapsed="false">
      <c r="A84" s="43" t="n">
        <v>79</v>
      </c>
      <c r="B84" s="54" t="s">
        <v>653</v>
      </c>
      <c r="C84" s="45" t="n">
        <v>656486</v>
      </c>
      <c r="D84" s="46" t="s">
        <v>211</v>
      </c>
      <c r="E84" s="47" t="s">
        <v>19</v>
      </c>
      <c r="F84" s="48" t="n">
        <v>2.991</v>
      </c>
      <c r="G84" s="60" t="n">
        <v>0</v>
      </c>
      <c r="H84" s="50" t="n">
        <v>14.424</v>
      </c>
      <c r="I84" s="51" t="n">
        <v>28.693</v>
      </c>
      <c r="J84" s="49" t="n">
        <v>28.031</v>
      </c>
      <c r="K84" s="64" t="n">
        <v>0</v>
      </c>
      <c r="L84" s="53" t="n">
        <v>74.139</v>
      </c>
    </row>
    <row r="85" customFormat="false" ht="12.75" hidden="false" customHeight="false" outlineLevel="0" collapsed="false">
      <c r="A85" s="43" t="n">
        <v>80</v>
      </c>
      <c r="B85" s="44" t="s">
        <v>688</v>
      </c>
      <c r="C85" s="45" t="n">
        <v>646455</v>
      </c>
      <c r="D85" s="46" t="s">
        <v>358</v>
      </c>
      <c r="E85" s="47" t="s">
        <v>19</v>
      </c>
      <c r="F85" s="48" t="n">
        <v>9.304</v>
      </c>
      <c r="G85" s="49" t="n">
        <v>14.354</v>
      </c>
      <c r="H85" s="50" t="n">
        <v>11.096</v>
      </c>
      <c r="I85" s="51" t="n">
        <v>28.695</v>
      </c>
      <c r="J85" s="49" t="n">
        <v>14.028</v>
      </c>
      <c r="K85" s="52" t="n">
        <v>18.845</v>
      </c>
      <c r="L85" s="53" t="n">
        <v>72.99</v>
      </c>
      <c r="M85" s="40"/>
      <c r="N85" s="40"/>
      <c r="O85" s="40"/>
      <c r="P85" s="40"/>
      <c r="Q85" s="40"/>
      <c r="R85" s="40"/>
      <c r="S85" s="40"/>
    </row>
    <row r="86" customFormat="false" ht="12.75" hidden="false" customHeight="false" outlineLevel="0" collapsed="false">
      <c r="A86" s="43" t="n">
        <v>81</v>
      </c>
      <c r="B86" s="54" t="s">
        <v>1674</v>
      </c>
      <c r="C86" s="45" t="n">
        <v>632733</v>
      </c>
      <c r="D86" s="46" t="s">
        <v>205</v>
      </c>
      <c r="E86" s="47" t="s">
        <v>19</v>
      </c>
      <c r="F86" s="48" t="n">
        <v>5.057</v>
      </c>
      <c r="G86" s="49" t="n">
        <v>7.993</v>
      </c>
      <c r="H86" s="50" t="n">
        <v>12.333</v>
      </c>
      <c r="I86" s="51" t="n">
        <v>14.365</v>
      </c>
      <c r="J86" s="60" t="n">
        <v>0</v>
      </c>
      <c r="K86" s="52" t="n">
        <v>37.696</v>
      </c>
      <c r="L86" s="99" t="n">
        <v>72.387</v>
      </c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</row>
    <row r="87" customFormat="false" ht="12.75" hidden="false" customHeight="false" outlineLevel="0" collapsed="false">
      <c r="A87" s="43" t="n">
        <v>82</v>
      </c>
      <c r="B87" s="44" t="s">
        <v>1675</v>
      </c>
      <c r="C87" s="45" t="n">
        <v>655678</v>
      </c>
      <c r="D87" s="60" t="s">
        <v>1434</v>
      </c>
      <c r="E87" s="47" t="s">
        <v>19</v>
      </c>
      <c r="F87" s="48" t="n">
        <v>11.113</v>
      </c>
      <c r="G87" s="49" t="n">
        <v>4.593</v>
      </c>
      <c r="H87" s="50" t="n">
        <v>8.078</v>
      </c>
      <c r="I87" s="51" t="n">
        <v>14.35</v>
      </c>
      <c r="J87" s="60" t="n">
        <v>0</v>
      </c>
      <c r="K87" s="52" t="n">
        <v>37.684</v>
      </c>
      <c r="L87" s="99" t="n">
        <v>71.225</v>
      </c>
      <c r="U87" s="41"/>
      <c r="V87" s="41"/>
      <c r="W87" s="41"/>
      <c r="X87" s="41"/>
    </row>
    <row r="88" customFormat="false" ht="12.75" hidden="false" customHeight="false" outlineLevel="0" collapsed="false">
      <c r="A88" s="123" t="n">
        <v>83</v>
      </c>
      <c r="B88" s="54" t="s">
        <v>1676</v>
      </c>
      <c r="C88" s="45" t="n">
        <v>649654</v>
      </c>
      <c r="D88" s="46" t="s">
        <v>1125</v>
      </c>
      <c r="E88" s="47" t="s">
        <v>16</v>
      </c>
      <c r="F88" s="48" t="n">
        <v>2.37</v>
      </c>
      <c r="G88" s="49" t="n">
        <v>1.779</v>
      </c>
      <c r="H88" s="50" t="n">
        <v>3.85</v>
      </c>
      <c r="I88" s="51" t="n">
        <v>31.623</v>
      </c>
      <c r="J88" s="49" t="n">
        <v>31.622</v>
      </c>
      <c r="K88" s="52" t="n">
        <v>21.142</v>
      </c>
      <c r="L88" s="99" t="n">
        <v>69.465</v>
      </c>
    </row>
    <row r="89" customFormat="false" ht="12.75" hidden="false" customHeight="false" outlineLevel="0" collapsed="false">
      <c r="A89" s="123" t="n">
        <v>84</v>
      </c>
      <c r="B89" s="56" t="s">
        <v>1677</v>
      </c>
      <c r="C89" s="57" t="n">
        <v>652520</v>
      </c>
      <c r="D89" s="58" t="s">
        <v>1678</v>
      </c>
      <c r="E89" s="47" t="s">
        <v>16</v>
      </c>
      <c r="F89" s="48" t="n">
        <v>2.472</v>
      </c>
      <c r="G89" s="49" t="n">
        <v>2.479</v>
      </c>
      <c r="H89" s="50" t="n">
        <v>2.713</v>
      </c>
      <c r="I89" s="51" t="n">
        <v>31.617</v>
      </c>
      <c r="J89" s="49" t="n">
        <v>31.615</v>
      </c>
      <c r="K89" s="52" t="n">
        <v>21.147</v>
      </c>
      <c r="L89" s="99" t="n">
        <v>68.424</v>
      </c>
    </row>
    <row r="90" customFormat="false" ht="12.75" hidden="false" customHeight="false" outlineLevel="0" collapsed="false">
      <c r="A90" s="43" t="n">
        <v>85</v>
      </c>
      <c r="B90" s="54" t="s">
        <v>1679</v>
      </c>
      <c r="C90" s="45" t="n">
        <v>665014</v>
      </c>
      <c r="D90" s="46" t="s">
        <v>290</v>
      </c>
      <c r="E90" s="47" t="s">
        <v>19</v>
      </c>
      <c r="F90" s="48" t="n">
        <v>12.09</v>
      </c>
      <c r="G90" s="49" t="n">
        <v>22.083</v>
      </c>
      <c r="H90" s="50" t="n">
        <v>11.098</v>
      </c>
      <c r="I90" s="51" t="n">
        <v>14.364</v>
      </c>
      <c r="J90" s="49" t="n">
        <v>7.069</v>
      </c>
      <c r="K90" s="52" t="n">
        <v>18.86</v>
      </c>
      <c r="L90" s="53" t="n">
        <v>67.397</v>
      </c>
    </row>
    <row r="91" s="40" customFormat="true" ht="12.75" hidden="false" customHeight="false" outlineLevel="0" collapsed="false">
      <c r="A91" s="123" t="n">
        <v>86</v>
      </c>
      <c r="B91" s="54" t="s">
        <v>1680</v>
      </c>
      <c r="C91" s="45" t="n">
        <v>649504</v>
      </c>
      <c r="D91" s="46" t="s">
        <v>1173</v>
      </c>
      <c r="E91" s="47" t="s">
        <v>16</v>
      </c>
      <c r="F91" s="48" t="n">
        <v>9.329</v>
      </c>
      <c r="G91" s="49" t="n">
        <v>4.484</v>
      </c>
      <c r="H91" s="50" t="n">
        <v>2.973</v>
      </c>
      <c r="I91" s="51" t="n">
        <v>31.619</v>
      </c>
      <c r="J91" s="60" t="n">
        <v>0</v>
      </c>
      <c r="K91" s="52" t="n">
        <v>21.133</v>
      </c>
      <c r="L91" s="53" t="n">
        <v>66.565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</row>
    <row r="92" customFormat="false" ht="12.75" hidden="false" customHeight="false" outlineLevel="0" collapsed="false">
      <c r="A92" s="43" t="n">
        <v>87</v>
      </c>
      <c r="B92" s="56" t="s">
        <v>1681</v>
      </c>
      <c r="C92" s="57" t="n">
        <v>669170</v>
      </c>
      <c r="D92" s="58" t="s">
        <v>1216</v>
      </c>
      <c r="E92" s="59" t="s">
        <v>19</v>
      </c>
      <c r="F92" s="55" t="n">
        <v>0</v>
      </c>
      <c r="G92" s="49" t="n">
        <v>7.069</v>
      </c>
      <c r="H92" s="50" t="n">
        <v>7.103</v>
      </c>
      <c r="I92" s="51" t="n">
        <v>3.699</v>
      </c>
      <c r="J92" s="49" t="n">
        <v>14.034</v>
      </c>
      <c r="K92" s="52" t="n">
        <v>37.681</v>
      </c>
      <c r="L92" s="53" t="n">
        <v>65.887</v>
      </c>
    </row>
    <row r="93" s="40" customFormat="true" ht="12.75" hidden="false" customHeight="false" outlineLevel="0" collapsed="false">
      <c r="A93" s="123" t="n">
        <v>88</v>
      </c>
      <c r="B93" s="44" t="s">
        <v>1682</v>
      </c>
      <c r="C93" s="45" t="n">
        <v>649590</v>
      </c>
      <c r="D93" s="46" t="s">
        <v>1233</v>
      </c>
      <c r="E93" s="47" t="s">
        <v>16</v>
      </c>
      <c r="F93" s="48" t="n">
        <v>4.296</v>
      </c>
      <c r="G93" s="49" t="n">
        <v>2.356</v>
      </c>
      <c r="H93" s="50" t="n">
        <v>2.207</v>
      </c>
      <c r="I93" s="51" t="n">
        <v>15.83</v>
      </c>
      <c r="J93" s="60" t="n">
        <v>0</v>
      </c>
      <c r="K93" s="52" t="n">
        <v>42.245</v>
      </c>
      <c r="L93" s="99" t="n">
        <v>64.727</v>
      </c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</row>
    <row r="94" customFormat="false" ht="12.75" hidden="false" customHeight="false" outlineLevel="0" collapsed="false">
      <c r="A94" s="43" t="n">
        <v>89</v>
      </c>
      <c r="B94" s="98" t="s">
        <v>1683</v>
      </c>
      <c r="C94" s="57" t="n">
        <v>641216</v>
      </c>
      <c r="D94" s="58" t="s">
        <v>1684</v>
      </c>
      <c r="E94" s="59" t="s">
        <v>19</v>
      </c>
      <c r="F94" s="48" t="n">
        <v>9.302</v>
      </c>
      <c r="G94" s="49" t="n">
        <v>3.545</v>
      </c>
      <c r="H94" s="50" t="n">
        <v>7.102</v>
      </c>
      <c r="I94" s="51" t="n">
        <v>28.691</v>
      </c>
      <c r="J94" s="60" t="n">
        <v>0</v>
      </c>
      <c r="K94" s="52" t="n">
        <v>18.864</v>
      </c>
      <c r="L94" s="99" t="n">
        <v>63.959</v>
      </c>
    </row>
    <row r="95" customFormat="false" ht="12.75" hidden="false" customHeight="false" outlineLevel="0" collapsed="false">
      <c r="A95" s="43" t="n">
        <v>90</v>
      </c>
      <c r="B95" s="44" t="s">
        <v>1685</v>
      </c>
      <c r="C95" s="45" t="n">
        <v>661147</v>
      </c>
      <c r="D95" s="46" t="s">
        <v>1166</v>
      </c>
      <c r="E95" s="47" t="s">
        <v>19</v>
      </c>
      <c r="F95" s="48" t="n">
        <v>8.552</v>
      </c>
      <c r="G95" s="49" t="n">
        <v>11.467</v>
      </c>
      <c r="H95" s="50" t="n">
        <v>12.921</v>
      </c>
      <c r="I95" s="51" t="n">
        <v>28.692</v>
      </c>
      <c r="J95" s="49" t="n">
        <v>7.063</v>
      </c>
      <c r="K95" s="52" t="n">
        <v>9.468</v>
      </c>
      <c r="L95" s="99" t="n">
        <v>62.548</v>
      </c>
      <c r="M95" s="40"/>
      <c r="N95" s="40"/>
      <c r="O95" s="40"/>
      <c r="P95" s="40"/>
      <c r="Q95" s="40"/>
      <c r="R95" s="40"/>
      <c r="S95" s="40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124"/>
      <c r="AT95" s="124"/>
      <c r="AU95" s="124"/>
      <c r="AV95" s="124"/>
      <c r="AW95" s="124"/>
      <c r="AX95" s="124"/>
    </row>
    <row r="96" customFormat="false" ht="12.75" hidden="false" customHeight="false" outlineLevel="0" collapsed="false">
      <c r="A96" s="123" t="n">
        <v>91</v>
      </c>
      <c r="B96" s="54" t="s">
        <v>554</v>
      </c>
      <c r="C96" s="45" t="n">
        <v>634835</v>
      </c>
      <c r="D96" s="46" t="s">
        <v>422</v>
      </c>
      <c r="E96" s="47" t="s">
        <v>16</v>
      </c>
      <c r="F96" s="48" t="n">
        <v>9.12</v>
      </c>
      <c r="G96" s="49" t="n">
        <v>5.219</v>
      </c>
      <c r="H96" s="50" t="n">
        <v>3.781</v>
      </c>
      <c r="I96" s="51" t="n">
        <v>15.837</v>
      </c>
      <c r="J96" s="49" t="n">
        <v>31.628</v>
      </c>
      <c r="K96" s="64" t="n">
        <v>0</v>
      </c>
      <c r="L96" s="99" t="n">
        <v>61.804</v>
      </c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</row>
    <row r="97" customFormat="false" ht="12.75" hidden="false" customHeight="false" outlineLevel="0" collapsed="false">
      <c r="A97" s="123" t="n">
        <v>92</v>
      </c>
      <c r="B97" s="54" t="s">
        <v>1686</v>
      </c>
      <c r="C97" s="45" t="n">
        <v>656619</v>
      </c>
      <c r="D97" s="46" t="s">
        <v>240</v>
      </c>
      <c r="E97" s="47" t="s">
        <v>16</v>
      </c>
      <c r="F97" s="48" t="n">
        <v>2.473</v>
      </c>
      <c r="G97" s="49" t="n">
        <v>2.486</v>
      </c>
      <c r="H97" s="50" t="n">
        <v>5.421</v>
      </c>
      <c r="I97" s="51" t="n">
        <v>15.828</v>
      </c>
      <c r="J97" s="49" t="n">
        <v>31.623</v>
      </c>
      <c r="K97" s="52" t="n">
        <v>21.143</v>
      </c>
      <c r="L97" s="53" t="n">
        <v>60.673</v>
      </c>
    </row>
    <row r="98" customFormat="false" ht="12.75" hidden="false" customHeight="false" outlineLevel="0" collapsed="false">
      <c r="A98" s="43" t="n">
        <v>93</v>
      </c>
      <c r="B98" s="54" t="s">
        <v>1687</v>
      </c>
      <c r="C98" s="45" t="n">
        <v>655588</v>
      </c>
      <c r="D98" s="46" t="s">
        <v>1120</v>
      </c>
      <c r="E98" s="47" t="s">
        <v>19</v>
      </c>
      <c r="F98" s="48" t="n">
        <v>6.901</v>
      </c>
      <c r="G98" s="49" t="n">
        <v>5.766</v>
      </c>
      <c r="H98" s="63" t="n">
        <v>0</v>
      </c>
      <c r="I98" s="51" t="n">
        <v>28.69</v>
      </c>
      <c r="J98" s="49" t="n">
        <v>7.046</v>
      </c>
      <c r="K98" s="52" t="n">
        <v>18.863</v>
      </c>
      <c r="L98" s="99" t="n">
        <v>60.22</v>
      </c>
    </row>
    <row r="99" customFormat="false" ht="12.75" hidden="false" customHeight="false" outlineLevel="0" collapsed="false">
      <c r="A99" s="43" t="n">
        <v>94</v>
      </c>
      <c r="B99" s="54" t="s">
        <v>1688</v>
      </c>
      <c r="C99" s="45" t="n">
        <v>667399</v>
      </c>
      <c r="D99" s="46" t="s">
        <v>143</v>
      </c>
      <c r="E99" s="47" t="s">
        <v>19</v>
      </c>
      <c r="F99" s="48" t="n">
        <v>5.954</v>
      </c>
      <c r="G99" s="49" t="n">
        <v>7.071</v>
      </c>
      <c r="H99" s="50" t="n">
        <v>3.56</v>
      </c>
      <c r="I99" s="51" t="n">
        <v>7.176</v>
      </c>
      <c r="J99" s="49" t="n">
        <v>28.021</v>
      </c>
      <c r="K99" s="52" t="n">
        <v>18.857</v>
      </c>
      <c r="L99" s="53" t="n">
        <v>59.903</v>
      </c>
      <c r="AS99" s="124"/>
      <c r="AT99" s="124"/>
      <c r="AU99" s="124"/>
      <c r="AV99" s="124"/>
      <c r="AW99" s="124"/>
      <c r="AX99" s="124"/>
    </row>
    <row r="100" customFormat="false" ht="12.75" hidden="false" customHeight="false" outlineLevel="0" collapsed="false">
      <c r="A100" s="123" t="n">
        <v>95</v>
      </c>
      <c r="B100" s="54" t="s">
        <v>1689</v>
      </c>
      <c r="C100" s="45" t="n">
        <v>642349</v>
      </c>
      <c r="D100" s="46" t="s">
        <v>830</v>
      </c>
      <c r="E100" s="47" t="s">
        <v>16</v>
      </c>
      <c r="F100" s="48" t="n">
        <v>2.931</v>
      </c>
      <c r="G100" s="49" t="n">
        <v>8.154</v>
      </c>
      <c r="H100" s="50" t="n">
        <v>3.776</v>
      </c>
      <c r="I100" s="51" t="n">
        <v>15.838</v>
      </c>
      <c r="J100" s="49" t="n">
        <v>31.624</v>
      </c>
      <c r="K100" s="52" t="n">
        <v>10.624</v>
      </c>
      <c r="L100" s="99" t="n">
        <v>59.392</v>
      </c>
    </row>
    <row r="101" customFormat="false" ht="12.75" hidden="false" customHeight="false" outlineLevel="0" collapsed="false">
      <c r="A101" s="123" t="n">
        <v>96</v>
      </c>
      <c r="B101" s="54" t="s">
        <v>1690</v>
      </c>
      <c r="C101" s="45" t="n">
        <v>660098</v>
      </c>
      <c r="D101" s="46" t="s">
        <v>1235</v>
      </c>
      <c r="E101" s="66" t="s">
        <v>16</v>
      </c>
      <c r="F101" s="48" t="n">
        <v>2.36</v>
      </c>
      <c r="G101" s="49" t="n">
        <v>4.468</v>
      </c>
      <c r="H101" s="50" t="n">
        <v>3.853</v>
      </c>
      <c r="I101" s="51" t="n">
        <v>7.967</v>
      </c>
      <c r="J101" s="49" t="n">
        <v>7.965</v>
      </c>
      <c r="K101" s="52" t="n">
        <v>42.254</v>
      </c>
      <c r="L101" s="99" t="n">
        <v>58.542</v>
      </c>
    </row>
    <row r="102" customFormat="false" ht="12.75" hidden="false" customHeight="false" outlineLevel="0" collapsed="false">
      <c r="A102" s="43" t="n">
        <v>97</v>
      </c>
      <c r="B102" s="44" t="s">
        <v>1691</v>
      </c>
      <c r="C102" s="45" t="n">
        <v>650104</v>
      </c>
      <c r="D102" s="46" t="s">
        <v>40</v>
      </c>
      <c r="E102" s="47" t="s">
        <v>19</v>
      </c>
      <c r="F102" s="48" t="n">
        <v>2.548</v>
      </c>
      <c r="G102" s="49" t="n">
        <v>3.999</v>
      </c>
      <c r="H102" s="50" t="n">
        <v>2.004</v>
      </c>
      <c r="I102" s="51" t="n">
        <v>7.201</v>
      </c>
      <c r="J102" s="49" t="n">
        <v>14.015</v>
      </c>
      <c r="K102" s="52" t="n">
        <v>37.686</v>
      </c>
      <c r="L102" s="99" t="n">
        <v>58.248</v>
      </c>
    </row>
    <row r="103" customFormat="false" ht="12.75" hidden="false" customHeight="false" outlineLevel="0" collapsed="false">
      <c r="A103" s="43" t="n">
        <v>98</v>
      </c>
      <c r="B103" s="54" t="s">
        <v>1692</v>
      </c>
      <c r="C103" s="45" t="n">
        <v>656011</v>
      </c>
      <c r="D103" s="46" t="s">
        <v>240</v>
      </c>
      <c r="E103" s="47" t="s">
        <v>19</v>
      </c>
      <c r="F103" s="48" t="n">
        <v>8.551</v>
      </c>
      <c r="G103" s="49" t="n">
        <v>4.594</v>
      </c>
      <c r="H103" s="50" t="n">
        <v>2.599</v>
      </c>
      <c r="I103" s="65" t="n">
        <v>0</v>
      </c>
      <c r="J103" s="49" t="n">
        <v>7.057</v>
      </c>
      <c r="K103" s="52" t="n">
        <v>37.688</v>
      </c>
      <c r="L103" s="53" t="n">
        <v>57.89</v>
      </c>
    </row>
    <row r="104" customFormat="false" ht="12.75" hidden="false" customHeight="false" outlineLevel="0" collapsed="false">
      <c r="A104" s="43" t="n">
        <v>99</v>
      </c>
      <c r="B104" s="54" t="s">
        <v>1693</v>
      </c>
      <c r="C104" s="45" t="n">
        <v>657252</v>
      </c>
      <c r="D104" s="46" t="s">
        <v>489</v>
      </c>
      <c r="E104" s="47" t="s">
        <v>19</v>
      </c>
      <c r="F104" s="48" t="n">
        <v>2.743</v>
      </c>
      <c r="G104" s="49" t="n">
        <v>2.304</v>
      </c>
      <c r="H104" s="50" t="n">
        <v>8.079</v>
      </c>
      <c r="I104" s="51" t="n">
        <v>7.221</v>
      </c>
      <c r="J104" s="49" t="n">
        <v>28.028</v>
      </c>
      <c r="K104" s="52" t="n">
        <v>18.853</v>
      </c>
      <c r="L104" s="53" t="n">
        <v>57.703</v>
      </c>
      <c r="AS104" s="124"/>
      <c r="AT104" s="124"/>
      <c r="AU104" s="124"/>
      <c r="AV104" s="124"/>
      <c r="AW104" s="124"/>
      <c r="AX104" s="124"/>
    </row>
    <row r="105" customFormat="false" ht="12.75" hidden="false" customHeight="false" outlineLevel="0" collapsed="false">
      <c r="A105" s="123" t="n">
        <v>100</v>
      </c>
      <c r="B105" s="44" t="s">
        <v>584</v>
      </c>
      <c r="C105" s="45" t="n">
        <v>638620</v>
      </c>
      <c r="D105" s="46" t="s">
        <v>54</v>
      </c>
      <c r="E105" s="47" t="s">
        <v>16</v>
      </c>
      <c r="F105" s="48" t="n">
        <v>2.154</v>
      </c>
      <c r="G105" s="49" t="n">
        <v>2.371</v>
      </c>
      <c r="H105" s="50" t="n">
        <v>2.204</v>
      </c>
      <c r="I105" s="51" t="n">
        <v>15.817</v>
      </c>
      <c r="J105" s="49" t="n">
        <v>31.617</v>
      </c>
      <c r="K105" s="52" t="n">
        <v>21.134</v>
      </c>
      <c r="L105" s="99" t="n">
        <v>57.326</v>
      </c>
    </row>
    <row r="106" customFormat="false" ht="12.75" hidden="false" customHeight="false" outlineLevel="0" collapsed="false">
      <c r="A106" s="123" t="n">
        <v>101</v>
      </c>
      <c r="B106" s="44" t="s">
        <v>1694</v>
      </c>
      <c r="C106" s="45" t="n">
        <v>650504</v>
      </c>
      <c r="D106" s="46" t="s">
        <v>371</v>
      </c>
      <c r="E106" s="47" t="s">
        <v>16</v>
      </c>
      <c r="F106" s="48" t="n">
        <v>2.208</v>
      </c>
      <c r="G106" s="49" t="n">
        <v>2.817</v>
      </c>
      <c r="H106" s="50" t="n">
        <v>3.59</v>
      </c>
      <c r="I106" s="51" t="n">
        <v>7.942</v>
      </c>
      <c r="J106" s="60" t="n">
        <v>0</v>
      </c>
      <c r="K106" s="52" t="n">
        <v>42.244</v>
      </c>
      <c r="L106" s="99" t="n">
        <v>56.593</v>
      </c>
    </row>
    <row r="107" customFormat="false" ht="12.75" hidden="false" customHeight="false" outlineLevel="0" collapsed="false">
      <c r="A107" s="123" t="n">
        <v>102</v>
      </c>
      <c r="B107" s="44" t="s">
        <v>1695</v>
      </c>
      <c r="C107" s="45" t="n">
        <v>647843</v>
      </c>
      <c r="D107" s="46" t="s">
        <v>1404</v>
      </c>
      <c r="E107" s="47" t="s">
        <v>16</v>
      </c>
      <c r="F107" s="48" t="n">
        <v>2.363</v>
      </c>
      <c r="G107" s="49" t="n">
        <v>1.771</v>
      </c>
      <c r="H107" s="50" t="n">
        <v>3.847</v>
      </c>
      <c r="I107" s="51" t="n">
        <v>7.953</v>
      </c>
      <c r="J107" s="60" t="n">
        <v>0</v>
      </c>
      <c r="K107" s="52" t="n">
        <v>42.242</v>
      </c>
      <c r="L107" s="99" t="n">
        <v>56.405</v>
      </c>
    </row>
    <row r="108" s="124" customFormat="true" ht="12.75" hidden="false" customHeight="false" outlineLevel="0" collapsed="false">
      <c r="A108" s="123" t="n">
        <v>103</v>
      </c>
      <c r="B108" s="54" t="s">
        <v>1696</v>
      </c>
      <c r="C108" s="45" t="n">
        <v>657117</v>
      </c>
      <c r="D108" s="46" t="s">
        <v>191</v>
      </c>
      <c r="E108" s="47" t="s">
        <v>16</v>
      </c>
      <c r="F108" s="48" t="n">
        <v>9.38</v>
      </c>
      <c r="G108" s="49" t="n">
        <v>4.467</v>
      </c>
      <c r="H108" s="50" t="n">
        <v>1.952</v>
      </c>
      <c r="I108" s="65" t="n">
        <v>0</v>
      </c>
      <c r="J108" s="60" t="n">
        <v>0</v>
      </c>
      <c r="K108" s="52" t="n">
        <v>42.243</v>
      </c>
      <c r="L108" s="99" t="n">
        <v>56.09</v>
      </c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</row>
    <row r="109" s="124" customFormat="true" ht="12.75" hidden="false" customHeight="false" outlineLevel="0" collapsed="false">
      <c r="A109" s="123" t="n">
        <v>104</v>
      </c>
      <c r="B109" s="44" t="s">
        <v>1697</v>
      </c>
      <c r="C109" s="45" t="n">
        <v>650907</v>
      </c>
      <c r="D109" s="46" t="s">
        <v>1166</v>
      </c>
      <c r="E109" s="47" t="s">
        <v>16</v>
      </c>
      <c r="F109" s="48" t="n">
        <v>2.461</v>
      </c>
      <c r="G109" s="49" t="n">
        <v>4.946</v>
      </c>
      <c r="H109" s="50" t="n">
        <v>2.72</v>
      </c>
      <c r="I109" s="51" t="n">
        <v>15.819</v>
      </c>
      <c r="J109" s="49" t="n">
        <v>31.618</v>
      </c>
      <c r="K109" s="52" t="n">
        <v>5.404</v>
      </c>
      <c r="L109" s="99" t="n">
        <v>55.103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</row>
    <row r="110" s="124" customFormat="true" ht="12.75" hidden="false" customHeight="false" outlineLevel="0" collapsed="false">
      <c r="A110" s="43" t="n">
        <v>105</v>
      </c>
      <c r="B110" s="54" t="s">
        <v>1698</v>
      </c>
      <c r="C110" s="45" t="n">
        <v>658087</v>
      </c>
      <c r="D110" s="46" t="s">
        <v>143</v>
      </c>
      <c r="E110" s="47" t="s">
        <v>19</v>
      </c>
      <c r="F110" s="48" t="n">
        <v>2.986</v>
      </c>
      <c r="G110" s="49" t="n">
        <v>3.538</v>
      </c>
      <c r="H110" s="50" t="n">
        <v>7.105</v>
      </c>
      <c r="I110" s="51" t="n">
        <v>28.688</v>
      </c>
      <c r="J110" s="49" t="n">
        <v>14.031</v>
      </c>
      <c r="K110" s="52" t="n">
        <v>9.455</v>
      </c>
      <c r="L110" s="99" t="n">
        <v>53.362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</row>
    <row r="111" s="124" customFormat="true" ht="12.75" hidden="false" customHeight="false" outlineLevel="0" collapsed="false">
      <c r="A111" s="123" t="n">
        <v>106</v>
      </c>
      <c r="B111" s="44" t="s">
        <v>1699</v>
      </c>
      <c r="C111" s="45" t="n">
        <v>640507</v>
      </c>
      <c r="D111" s="60" t="s">
        <v>40</v>
      </c>
      <c r="E111" s="47" t="s">
        <v>16</v>
      </c>
      <c r="F111" s="48" t="n">
        <v>2.376</v>
      </c>
      <c r="G111" s="49" t="n">
        <v>6.993</v>
      </c>
      <c r="H111" s="50" t="n">
        <v>3.861</v>
      </c>
      <c r="I111" s="65" t="n">
        <v>0</v>
      </c>
      <c r="J111" s="49" t="n">
        <v>31.62</v>
      </c>
      <c r="K111" s="52" t="n">
        <v>10.607</v>
      </c>
      <c r="L111" s="99" t="n">
        <v>53.081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</row>
    <row r="112" s="124" customFormat="true" ht="12.75" hidden="false" customHeight="false" outlineLevel="0" collapsed="false">
      <c r="A112" s="43" t="n">
        <v>107</v>
      </c>
      <c r="B112" s="56" t="s">
        <v>1700</v>
      </c>
      <c r="C112" s="57" t="n">
        <v>650833</v>
      </c>
      <c r="D112" s="58" t="s">
        <v>1120</v>
      </c>
      <c r="E112" s="59" t="s">
        <v>19</v>
      </c>
      <c r="F112" s="48" t="n">
        <v>13.796</v>
      </c>
      <c r="G112" s="49" t="n">
        <v>3.693</v>
      </c>
      <c r="H112" s="50" t="n">
        <v>5.325</v>
      </c>
      <c r="I112" s="51" t="n">
        <v>14.358</v>
      </c>
      <c r="J112" s="60" t="n">
        <v>0</v>
      </c>
      <c r="K112" s="52" t="n">
        <v>18.848</v>
      </c>
      <c r="L112" s="53" t="n">
        <v>52.327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</row>
    <row r="113" customFormat="false" ht="12.75" hidden="false" customHeight="false" outlineLevel="0" collapsed="false">
      <c r="A113" s="43" t="n">
        <v>108</v>
      </c>
      <c r="B113" s="44" t="s">
        <v>1701</v>
      </c>
      <c r="C113" s="45" t="n">
        <v>647154</v>
      </c>
      <c r="D113" s="45" t="s">
        <v>1122</v>
      </c>
      <c r="E113" s="47" t="s">
        <v>19</v>
      </c>
      <c r="F113" s="48" t="n">
        <v>5.957</v>
      </c>
      <c r="G113" s="60" t="n">
        <v>0</v>
      </c>
      <c r="H113" s="50" t="n">
        <v>7.108</v>
      </c>
      <c r="I113" s="51" t="n">
        <v>28.686</v>
      </c>
      <c r="J113" s="60" t="n">
        <v>0</v>
      </c>
      <c r="K113" s="52" t="n">
        <v>9.437</v>
      </c>
      <c r="L113" s="99" t="n">
        <v>51.188</v>
      </c>
    </row>
    <row r="114" customFormat="false" ht="12.75" hidden="false" customHeight="false" outlineLevel="0" collapsed="false">
      <c r="A114" s="43" t="n">
        <v>109</v>
      </c>
      <c r="B114" s="54" t="s">
        <v>1702</v>
      </c>
      <c r="C114" s="45" t="n">
        <v>663696</v>
      </c>
      <c r="D114" s="46" t="s">
        <v>1178</v>
      </c>
      <c r="E114" s="47" t="s">
        <v>19</v>
      </c>
      <c r="F114" s="48" t="n">
        <v>10.089</v>
      </c>
      <c r="G114" s="49" t="n">
        <v>7.835</v>
      </c>
      <c r="H114" s="50" t="n">
        <v>2.001</v>
      </c>
      <c r="I114" s="51" t="n">
        <v>7.184</v>
      </c>
      <c r="J114" s="49" t="n">
        <v>14.02</v>
      </c>
      <c r="K114" s="52" t="n">
        <v>18.862</v>
      </c>
      <c r="L114" s="99" t="n">
        <v>50.806</v>
      </c>
    </row>
    <row r="115" customFormat="false" ht="12.75" hidden="false" customHeight="false" outlineLevel="0" collapsed="false">
      <c r="A115" s="43" t="n">
        <v>110</v>
      </c>
      <c r="B115" s="44" t="s">
        <v>1703</v>
      </c>
      <c r="C115" s="45" t="n">
        <v>652384</v>
      </c>
      <c r="D115" s="46" t="s">
        <v>111</v>
      </c>
      <c r="E115" s="47" t="s">
        <v>19</v>
      </c>
      <c r="F115" s="48" t="n">
        <v>2.542</v>
      </c>
      <c r="G115" s="60" t="n">
        <v>0</v>
      </c>
      <c r="H115" s="50" t="n">
        <v>2.729</v>
      </c>
      <c r="I115" s="51" t="n">
        <v>7.185</v>
      </c>
      <c r="J115" s="60" t="n">
        <v>0</v>
      </c>
      <c r="K115" s="52" t="n">
        <v>37.683</v>
      </c>
      <c r="L115" s="99" t="n">
        <v>50.139</v>
      </c>
    </row>
    <row r="116" customFormat="false" ht="12.75" hidden="false" customHeight="false" outlineLevel="0" collapsed="false">
      <c r="A116" s="123" t="n">
        <v>111</v>
      </c>
      <c r="B116" s="44" t="s">
        <v>1704</v>
      </c>
      <c r="C116" s="45" t="n">
        <v>634928</v>
      </c>
      <c r="D116" s="46" t="s">
        <v>146</v>
      </c>
      <c r="E116" s="47" t="s">
        <v>16</v>
      </c>
      <c r="F116" s="48" t="n">
        <v>4.917</v>
      </c>
      <c r="G116" s="49" t="n">
        <v>7.721</v>
      </c>
      <c r="H116" s="50" t="n">
        <v>2.722</v>
      </c>
      <c r="I116" s="51" t="n">
        <v>15.832</v>
      </c>
      <c r="J116" s="49" t="n">
        <v>15.839</v>
      </c>
      <c r="K116" s="52" t="n">
        <v>21.151</v>
      </c>
      <c r="L116" s="99" t="n">
        <v>49.628</v>
      </c>
      <c r="S116" s="42"/>
      <c r="T116" s="101"/>
      <c r="U116" s="101"/>
    </row>
    <row r="117" customFormat="false" ht="12.75" hidden="false" customHeight="false" outlineLevel="0" collapsed="false">
      <c r="A117" s="123" t="n">
        <v>112</v>
      </c>
      <c r="B117" s="44" t="s">
        <v>1705</v>
      </c>
      <c r="C117" s="45" t="n">
        <v>649232</v>
      </c>
      <c r="D117" s="46" t="s">
        <v>1125</v>
      </c>
      <c r="E117" s="47" t="s">
        <v>16</v>
      </c>
      <c r="F117" s="48" t="n">
        <v>4.703</v>
      </c>
      <c r="G117" s="49" t="n">
        <v>6.997</v>
      </c>
      <c r="H117" s="50" t="n">
        <v>1.942</v>
      </c>
      <c r="I117" s="51" t="n">
        <v>15.827</v>
      </c>
      <c r="J117" s="49" t="n">
        <v>15.819</v>
      </c>
      <c r="K117" s="52" t="n">
        <v>21.145</v>
      </c>
      <c r="L117" s="99" t="n">
        <v>48.672</v>
      </c>
    </row>
    <row r="118" customFormat="false" ht="12.75" hidden="false" customHeight="false" outlineLevel="0" collapsed="false">
      <c r="A118" s="123" t="n">
        <v>113</v>
      </c>
      <c r="B118" s="54" t="s">
        <v>1706</v>
      </c>
      <c r="C118" s="45" t="n">
        <v>660262</v>
      </c>
      <c r="D118" s="46" t="s">
        <v>98</v>
      </c>
      <c r="E118" s="47" t="s">
        <v>16</v>
      </c>
      <c r="F118" s="48" t="n">
        <v>2.374</v>
      </c>
      <c r="G118" s="49" t="n">
        <v>10.925</v>
      </c>
      <c r="H118" s="50" t="n">
        <v>7.692</v>
      </c>
      <c r="I118" s="65" t="n">
        <v>0</v>
      </c>
      <c r="J118" s="49" t="n">
        <v>7.952</v>
      </c>
      <c r="K118" s="52" t="n">
        <v>21.136</v>
      </c>
      <c r="L118" s="99" t="n">
        <v>47.705</v>
      </c>
    </row>
    <row r="119" customFormat="false" ht="12.75" hidden="false" customHeight="false" outlineLevel="0" collapsed="false">
      <c r="A119" s="43" t="n">
        <v>114</v>
      </c>
      <c r="B119" s="44" t="s">
        <v>1707</v>
      </c>
      <c r="C119" s="45" t="n">
        <v>659122</v>
      </c>
      <c r="D119" s="46" t="s">
        <v>1132</v>
      </c>
      <c r="E119" s="47" t="s">
        <v>19</v>
      </c>
      <c r="F119" s="48" t="n">
        <v>4.151</v>
      </c>
      <c r="G119" s="49" t="n">
        <v>4.642</v>
      </c>
      <c r="H119" s="50" t="n">
        <v>5.329</v>
      </c>
      <c r="I119" s="51" t="n">
        <v>7.174</v>
      </c>
      <c r="J119" s="49" t="n">
        <v>28.024</v>
      </c>
      <c r="K119" s="52" t="n">
        <v>9.426</v>
      </c>
      <c r="L119" s="99" t="n">
        <v>47.421</v>
      </c>
    </row>
    <row r="120" customFormat="false" ht="12.75" hidden="false" customHeight="false" outlineLevel="0" collapsed="false">
      <c r="A120" s="43" t="n">
        <v>115</v>
      </c>
      <c r="B120" s="44" t="s">
        <v>1708</v>
      </c>
      <c r="C120" s="45" t="n">
        <v>662059</v>
      </c>
      <c r="D120" s="46" t="s">
        <v>824</v>
      </c>
      <c r="E120" s="47" t="s">
        <v>19</v>
      </c>
      <c r="F120" s="48" t="n">
        <v>10.088</v>
      </c>
      <c r="G120" s="49" t="n">
        <v>4.004</v>
      </c>
      <c r="H120" s="50" t="n">
        <v>3.359</v>
      </c>
      <c r="I120" s="51" t="n">
        <v>14.372</v>
      </c>
      <c r="J120" s="49" t="n">
        <v>14.025</v>
      </c>
      <c r="K120" s="52" t="n">
        <v>18.869</v>
      </c>
      <c r="L120" s="99" t="n">
        <v>47.333</v>
      </c>
    </row>
    <row r="121" customFormat="false" ht="12.75" hidden="false" customHeight="false" outlineLevel="0" collapsed="false">
      <c r="A121" s="43" t="n">
        <v>116</v>
      </c>
      <c r="B121" s="44" t="s">
        <v>1709</v>
      </c>
      <c r="C121" s="45" t="n">
        <v>650963</v>
      </c>
      <c r="D121" s="46" t="s">
        <v>1166</v>
      </c>
      <c r="E121" s="47" t="s">
        <v>19</v>
      </c>
      <c r="F121" s="48" t="n">
        <v>5.474</v>
      </c>
      <c r="G121" s="49" t="n">
        <v>7.169</v>
      </c>
      <c r="H121" s="50" t="n">
        <v>16.151</v>
      </c>
      <c r="I121" s="51" t="n">
        <v>14.361</v>
      </c>
      <c r="J121" s="49" t="n">
        <v>7.053</v>
      </c>
      <c r="K121" s="52" t="n">
        <v>9.465</v>
      </c>
      <c r="L121" s="99" t="n">
        <v>47.146</v>
      </c>
      <c r="M121" s="42"/>
      <c r="N121" s="42"/>
      <c r="O121" s="42"/>
      <c r="P121" s="42"/>
      <c r="Q121" s="42"/>
      <c r="R121" s="42"/>
      <c r="S121" s="40"/>
    </row>
    <row r="122" customFormat="false" ht="12.75" hidden="false" customHeight="false" outlineLevel="0" collapsed="false">
      <c r="A122" s="43" t="n">
        <v>117</v>
      </c>
      <c r="B122" s="56" t="s">
        <v>1029</v>
      </c>
      <c r="C122" s="57" t="n">
        <v>651234</v>
      </c>
      <c r="D122" s="58" t="s">
        <v>60</v>
      </c>
      <c r="E122" s="47" t="s">
        <v>19</v>
      </c>
      <c r="F122" s="48" t="n">
        <v>2.992</v>
      </c>
      <c r="G122" s="49" t="n">
        <v>7.07</v>
      </c>
      <c r="H122" s="50" t="n">
        <v>7.104</v>
      </c>
      <c r="I122" s="51" t="n">
        <v>7.224</v>
      </c>
      <c r="J122" s="49" t="n">
        <v>14.029</v>
      </c>
      <c r="K122" s="52" t="n">
        <v>18.868</v>
      </c>
      <c r="L122" s="53" t="n">
        <v>47.071</v>
      </c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</row>
    <row r="123" customFormat="false" ht="12.75" hidden="false" customHeight="false" outlineLevel="0" collapsed="false">
      <c r="A123" s="123" t="n">
        <v>118</v>
      </c>
      <c r="B123" s="44" t="s">
        <v>1710</v>
      </c>
      <c r="C123" s="45" t="n">
        <v>652452</v>
      </c>
      <c r="D123" s="46" t="s">
        <v>1588</v>
      </c>
      <c r="E123" s="47" t="s">
        <v>16</v>
      </c>
      <c r="F123" s="48" t="n">
        <v>2.371</v>
      </c>
      <c r="G123" s="49" t="n">
        <v>1.775</v>
      </c>
      <c r="H123" s="63" t="n">
        <v>0</v>
      </c>
      <c r="I123" s="65" t="n">
        <v>0</v>
      </c>
      <c r="J123" s="60" t="n">
        <v>0</v>
      </c>
      <c r="K123" s="52" t="n">
        <v>42.253</v>
      </c>
      <c r="L123" s="99" t="n">
        <v>46.399</v>
      </c>
    </row>
    <row r="124" customFormat="false" ht="12.75" hidden="false" customHeight="false" outlineLevel="0" collapsed="false">
      <c r="A124" s="123" t="n">
        <v>119</v>
      </c>
      <c r="B124" s="54" t="s">
        <v>1711</v>
      </c>
      <c r="C124" s="45" t="n">
        <v>650087</v>
      </c>
      <c r="D124" s="46" t="s">
        <v>1158</v>
      </c>
      <c r="E124" s="66" t="s">
        <v>16</v>
      </c>
      <c r="F124" s="48" t="n">
        <v>4.296</v>
      </c>
      <c r="G124" s="49" t="n">
        <v>2.359</v>
      </c>
      <c r="H124" s="50" t="n">
        <v>4.364</v>
      </c>
      <c r="I124" s="51" t="n">
        <v>7.964</v>
      </c>
      <c r="J124" s="49" t="n">
        <v>15.838</v>
      </c>
      <c r="K124" s="52" t="n">
        <v>21.125</v>
      </c>
      <c r="L124" s="99" t="n">
        <v>45.623</v>
      </c>
    </row>
    <row r="125" s="124" customFormat="true" ht="12.75" hidden="false" customHeight="false" outlineLevel="0" collapsed="false">
      <c r="A125" s="123" t="n">
        <v>120</v>
      </c>
      <c r="B125" s="44" t="s">
        <v>1712</v>
      </c>
      <c r="C125" s="45" t="n">
        <v>652000</v>
      </c>
      <c r="D125" s="60" t="s">
        <v>1145</v>
      </c>
      <c r="E125" s="47" t="s">
        <v>16</v>
      </c>
      <c r="F125" s="48" t="n">
        <v>2.362</v>
      </c>
      <c r="G125" s="49" t="n">
        <v>4.471</v>
      </c>
      <c r="H125" s="50" t="n">
        <v>3.852</v>
      </c>
      <c r="I125" s="51" t="n">
        <v>7.95</v>
      </c>
      <c r="J125" s="49" t="n">
        <v>15.834</v>
      </c>
      <c r="K125" s="52" t="n">
        <v>21.142</v>
      </c>
      <c r="L125" s="99" t="n">
        <v>45.299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</row>
    <row r="126" customFormat="false" ht="12.75" hidden="false" customHeight="false" outlineLevel="0" collapsed="false">
      <c r="A126" s="43" t="n">
        <v>121</v>
      </c>
      <c r="B126" s="54" t="s">
        <v>1713</v>
      </c>
      <c r="C126" s="45" t="n">
        <v>658682</v>
      </c>
      <c r="D126" s="46" t="s">
        <v>25</v>
      </c>
      <c r="E126" s="47" t="s">
        <v>19</v>
      </c>
      <c r="F126" s="48" t="n">
        <v>5.056</v>
      </c>
      <c r="G126" s="49" t="n">
        <v>2.019</v>
      </c>
      <c r="H126" s="63" t="n">
        <v>0</v>
      </c>
      <c r="I126" s="51" t="n">
        <v>28.683</v>
      </c>
      <c r="J126" s="49" t="n">
        <v>7.032</v>
      </c>
      <c r="K126" s="52" t="n">
        <v>9.48</v>
      </c>
      <c r="L126" s="53" t="n">
        <v>45.238</v>
      </c>
    </row>
    <row r="127" customFormat="false" ht="12.75" hidden="false" customHeight="false" outlineLevel="0" collapsed="false">
      <c r="A127" s="123" t="n">
        <v>122</v>
      </c>
      <c r="B127" s="44" t="s">
        <v>1714</v>
      </c>
      <c r="C127" s="45" t="n">
        <v>635419</v>
      </c>
      <c r="D127" s="45" t="s">
        <v>1272</v>
      </c>
      <c r="E127" s="47" t="s">
        <v>16</v>
      </c>
      <c r="F127" s="48" t="n">
        <v>4.695</v>
      </c>
      <c r="G127" s="49" t="n">
        <v>3.5</v>
      </c>
      <c r="H127" s="50" t="n">
        <v>1.949</v>
      </c>
      <c r="I127" s="51" t="n">
        <v>15.831</v>
      </c>
      <c r="J127" s="60" t="n">
        <v>0</v>
      </c>
      <c r="K127" s="52" t="n">
        <v>21.135</v>
      </c>
      <c r="L127" s="99" t="n">
        <v>45.161</v>
      </c>
    </row>
    <row r="128" customFormat="false" ht="12.75" hidden="false" customHeight="false" outlineLevel="0" collapsed="false">
      <c r="A128" s="43" t="n">
        <v>123</v>
      </c>
      <c r="B128" s="44" t="s">
        <v>1715</v>
      </c>
      <c r="C128" s="45" t="n">
        <v>656564</v>
      </c>
      <c r="D128" s="45" t="s">
        <v>1279</v>
      </c>
      <c r="E128" s="47" t="s">
        <v>19</v>
      </c>
      <c r="F128" s="48" t="n">
        <v>5.059</v>
      </c>
      <c r="G128" s="49" t="n">
        <v>16.228</v>
      </c>
      <c r="H128" s="50" t="n">
        <v>3.951</v>
      </c>
      <c r="I128" s="51" t="n">
        <v>14.362</v>
      </c>
      <c r="J128" s="60" t="n">
        <v>0</v>
      </c>
      <c r="K128" s="52" t="n">
        <v>9.471</v>
      </c>
      <c r="L128" s="99" t="n">
        <v>45.12</v>
      </c>
      <c r="AS128" s="124"/>
      <c r="AT128" s="124"/>
      <c r="AU128" s="124"/>
      <c r="AV128" s="124"/>
      <c r="AW128" s="124"/>
      <c r="AX128" s="124"/>
    </row>
    <row r="129" customFormat="false" ht="12.75" hidden="false" customHeight="false" outlineLevel="0" collapsed="false">
      <c r="A129" s="123" t="n">
        <v>124</v>
      </c>
      <c r="B129" s="54" t="s">
        <v>1716</v>
      </c>
      <c r="C129" s="45" t="n">
        <v>656248</v>
      </c>
      <c r="D129" s="46" t="s">
        <v>1122</v>
      </c>
      <c r="E129" s="47" t="s">
        <v>16</v>
      </c>
      <c r="F129" s="125" t="n">
        <v>0</v>
      </c>
      <c r="G129" s="49" t="n">
        <v>1.231</v>
      </c>
      <c r="H129" s="50" t="n">
        <v>1.152</v>
      </c>
      <c r="I129" s="51" t="n">
        <v>7.909</v>
      </c>
      <c r="J129" s="49" t="n">
        <v>31.626</v>
      </c>
      <c r="K129" s="52" t="n">
        <v>10.601</v>
      </c>
      <c r="L129" s="99" t="n">
        <v>44.61</v>
      </c>
    </row>
    <row r="130" customFormat="false" ht="12.75" hidden="false" customHeight="false" outlineLevel="0" collapsed="false">
      <c r="A130" s="43" t="n">
        <v>125</v>
      </c>
      <c r="B130" s="44" t="s">
        <v>1717</v>
      </c>
      <c r="C130" s="45" t="n">
        <v>655110</v>
      </c>
      <c r="D130" s="46" t="s">
        <v>146</v>
      </c>
      <c r="E130" s="47" t="s">
        <v>19</v>
      </c>
      <c r="F130" s="48" t="n">
        <v>2.74</v>
      </c>
      <c r="G130" s="49" t="n">
        <v>7.168</v>
      </c>
      <c r="H130" s="50" t="n">
        <v>8.077</v>
      </c>
      <c r="I130" s="51" t="n">
        <v>14.351</v>
      </c>
      <c r="J130" s="49" t="n">
        <v>14.03</v>
      </c>
      <c r="K130" s="52" t="n">
        <v>9.445</v>
      </c>
      <c r="L130" s="99" t="n">
        <v>43.626</v>
      </c>
      <c r="M130" s="40"/>
      <c r="N130" s="40"/>
      <c r="O130" s="40"/>
      <c r="P130" s="40"/>
      <c r="Q130" s="40"/>
      <c r="R130" s="40"/>
      <c r="S130" s="41"/>
    </row>
    <row r="131" customFormat="false" ht="12.75" hidden="false" customHeight="false" outlineLevel="0" collapsed="false">
      <c r="A131" s="43" t="n">
        <v>126</v>
      </c>
      <c r="B131" s="54" t="s">
        <v>1718</v>
      </c>
      <c r="C131" s="45" t="n">
        <v>651789</v>
      </c>
      <c r="D131" s="46" t="s">
        <v>1170</v>
      </c>
      <c r="E131" s="47" t="s">
        <v>19</v>
      </c>
      <c r="F131" s="48" t="n">
        <v>5.479</v>
      </c>
      <c r="G131" s="49" t="n">
        <v>4.591</v>
      </c>
      <c r="H131" s="63" t="n">
        <v>0</v>
      </c>
      <c r="I131" s="51" t="n">
        <v>14.36</v>
      </c>
      <c r="J131" s="49" t="n">
        <v>14.018</v>
      </c>
      <c r="K131" s="52" t="n">
        <v>18.851</v>
      </c>
      <c r="L131" s="99" t="n">
        <v>43.281</v>
      </c>
      <c r="AS131" s="124"/>
      <c r="AT131" s="124"/>
      <c r="AU131" s="124"/>
      <c r="AV131" s="124"/>
      <c r="AW131" s="124"/>
      <c r="AX131" s="124"/>
    </row>
    <row r="132" customFormat="false" ht="12.75" hidden="false" customHeight="false" outlineLevel="0" collapsed="false">
      <c r="A132" s="43" t="n">
        <v>127</v>
      </c>
      <c r="B132" s="44" t="s">
        <v>1719</v>
      </c>
      <c r="C132" s="45" t="n">
        <v>644623</v>
      </c>
      <c r="D132" s="46" t="s">
        <v>40</v>
      </c>
      <c r="E132" s="47" t="s">
        <v>19</v>
      </c>
      <c r="F132" s="48" t="n">
        <v>15.763</v>
      </c>
      <c r="G132" s="49" t="n">
        <v>4.003</v>
      </c>
      <c r="H132" s="50" t="n">
        <v>3.954</v>
      </c>
      <c r="I132" s="51" t="n">
        <v>7.204</v>
      </c>
      <c r="J132" s="49" t="n">
        <v>14.032</v>
      </c>
      <c r="K132" s="52" t="n">
        <v>9.467</v>
      </c>
      <c r="L132" s="99" t="n">
        <v>43.265</v>
      </c>
      <c r="M132" s="61"/>
      <c r="N132" s="61"/>
      <c r="O132" s="61"/>
      <c r="P132" s="61"/>
      <c r="Q132" s="61"/>
      <c r="R132" s="61"/>
      <c r="S132" s="40"/>
      <c r="U132" s="41"/>
      <c r="V132" s="41"/>
      <c r="W132" s="41"/>
      <c r="X132" s="41"/>
    </row>
    <row r="133" customFormat="false" ht="12.75" hidden="false" customHeight="false" outlineLevel="0" collapsed="false">
      <c r="A133" s="123" t="n">
        <v>128</v>
      </c>
      <c r="B133" s="44" t="s">
        <v>1720</v>
      </c>
      <c r="C133" s="45" t="n">
        <v>647838</v>
      </c>
      <c r="D133" s="60" t="s">
        <v>1279</v>
      </c>
      <c r="E133" s="47" t="s">
        <v>16</v>
      </c>
      <c r="F133" s="48" t="n">
        <v>2.373</v>
      </c>
      <c r="G133" s="49" t="n">
        <v>3.509</v>
      </c>
      <c r="H133" s="50" t="n">
        <v>1.95</v>
      </c>
      <c r="I133" s="51" t="n">
        <v>31.615</v>
      </c>
      <c r="J133" s="60" t="n">
        <v>0</v>
      </c>
      <c r="K133" s="52" t="n">
        <v>5.384</v>
      </c>
      <c r="L133" s="99" t="n">
        <v>42.881</v>
      </c>
    </row>
    <row r="134" customFormat="false" ht="12.75" hidden="false" customHeight="false" outlineLevel="0" collapsed="false">
      <c r="A134" s="43" t="n">
        <v>129</v>
      </c>
      <c r="B134" s="44" t="s">
        <v>1721</v>
      </c>
      <c r="C134" s="45" t="n">
        <v>656581</v>
      </c>
      <c r="D134" s="46" t="s">
        <v>1237</v>
      </c>
      <c r="E134" s="47" t="s">
        <v>19</v>
      </c>
      <c r="F134" s="48" t="n">
        <v>5.956</v>
      </c>
      <c r="G134" s="49" t="n">
        <v>3.536</v>
      </c>
      <c r="H134" s="50" t="n">
        <v>3.564</v>
      </c>
      <c r="I134" s="51" t="n">
        <v>14.348</v>
      </c>
      <c r="J134" s="49" t="n">
        <v>14.022</v>
      </c>
      <c r="K134" s="52" t="n">
        <v>18.841</v>
      </c>
      <c r="L134" s="53" t="n">
        <v>42.709</v>
      </c>
    </row>
    <row r="135" s="124" customFormat="true" ht="12.75" hidden="false" customHeight="false" outlineLevel="0" collapsed="false">
      <c r="A135" s="43" t="n">
        <v>130</v>
      </c>
      <c r="B135" s="44" t="s">
        <v>1722</v>
      </c>
      <c r="C135" s="45" t="n">
        <v>654855</v>
      </c>
      <c r="D135" s="46" t="s">
        <v>1305</v>
      </c>
      <c r="E135" s="47" t="s">
        <v>19</v>
      </c>
      <c r="F135" s="48" t="n">
        <v>15.762</v>
      </c>
      <c r="G135" s="49" t="n">
        <v>7.997</v>
      </c>
      <c r="H135" s="50" t="n">
        <v>1.999</v>
      </c>
      <c r="I135" s="65" t="n">
        <v>0</v>
      </c>
      <c r="J135" s="60" t="n">
        <v>0</v>
      </c>
      <c r="K135" s="52" t="n">
        <v>18.849</v>
      </c>
      <c r="L135" s="99" t="n">
        <v>42.608</v>
      </c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s="126" customFormat="true" ht="12.75" hidden="false" customHeight="false" outlineLevel="0" collapsed="false">
      <c r="A136" s="123" t="n">
        <v>131</v>
      </c>
      <c r="B136" s="44" t="s">
        <v>1723</v>
      </c>
      <c r="C136" s="45" t="n">
        <v>647103</v>
      </c>
      <c r="D136" s="60" t="s">
        <v>665</v>
      </c>
      <c r="E136" s="47" t="s">
        <v>16</v>
      </c>
      <c r="F136" s="48" t="n">
        <v>1.257</v>
      </c>
      <c r="G136" s="49" t="n">
        <v>2.48</v>
      </c>
      <c r="H136" s="50" t="n">
        <v>2.718</v>
      </c>
      <c r="I136" s="51" t="n">
        <v>15.835</v>
      </c>
      <c r="J136" s="49" t="n">
        <v>15.831</v>
      </c>
      <c r="K136" s="52" t="n">
        <v>21.126</v>
      </c>
      <c r="L136" s="99" t="n">
        <v>42.159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s="124" customFormat="true" ht="12.75" hidden="false" customHeight="false" outlineLevel="0" collapsed="false">
      <c r="A137" s="123" t="n">
        <v>132</v>
      </c>
      <c r="B137" s="54" t="s">
        <v>634</v>
      </c>
      <c r="C137" s="45" t="n">
        <v>659081</v>
      </c>
      <c r="D137" s="46" t="s">
        <v>211</v>
      </c>
      <c r="E137" s="66" t="s">
        <v>16</v>
      </c>
      <c r="F137" s="48" t="n">
        <v>2.163</v>
      </c>
      <c r="G137" s="49" t="n">
        <v>2.354</v>
      </c>
      <c r="H137" s="50" t="n">
        <v>2.205</v>
      </c>
      <c r="I137" s="51" t="n">
        <v>15.812</v>
      </c>
      <c r="J137" s="60" t="n">
        <v>0</v>
      </c>
      <c r="K137" s="52" t="n">
        <v>21.149</v>
      </c>
      <c r="L137" s="99" t="n">
        <v>41.52</v>
      </c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s="127" customFormat="true" ht="12.75" hidden="false" customHeight="false" outlineLevel="0" collapsed="false">
      <c r="A138" s="43" t="n">
        <v>133</v>
      </c>
      <c r="B138" s="44" t="s">
        <v>1724</v>
      </c>
      <c r="C138" s="45" t="n">
        <v>645845</v>
      </c>
      <c r="D138" s="46" t="s">
        <v>1160</v>
      </c>
      <c r="E138" s="47" t="s">
        <v>19</v>
      </c>
      <c r="F138" s="48" t="n">
        <v>5.05</v>
      </c>
      <c r="G138" s="49" t="n">
        <v>1.944</v>
      </c>
      <c r="H138" s="50" t="n">
        <v>7.894</v>
      </c>
      <c r="I138" s="51" t="n">
        <v>14.349</v>
      </c>
      <c r="J138" s="49" t="n">
        <v>14.016</v>
      </c>
      <c r="K138" s="52" t="n">
        <v>9.458</v>
      </c>
      <c r="L138" s="53" t="n">
        <v>41.309</v>
      </c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s="124" customFormat="true" ht="12.75" hidden="false" customHeight="false" outlineLevel="0" collapsed="false">
      <c r="A139" s="43" t="n">
        <v>134</v>
      </c>
      <c r="B139" s="54" t="s">
        <v>1725</v>
      </c>
      <c r="C139" s="45" t="n">
        <v>651613</v>
      </c>
      <c r="D139" s="46" t="s">
        <v>1197</v>
      </c>
      <c r="E139" s="47" t="s">
        <v>19</v>
      </c>
      <c r="F139" s="48" t="n">
        <v>3.237</v>
      </c>
      <c r="G139" s="49" t="n">
        <v>3.861</v>
      </c>
      <c r="H139" s="50" t="n">
        <v>4.219</v>
      </c>
      <c r="I139" s="51" t="n">
        <v>14.354</v>
      </c>
      <c r="J139" s="49" t="n">
        <v>14.04</v>
      </c>
      <c r="K139" s="52" t="n">
        <v>18.85</v>
      </c>
      <c r="L139" s="53" t="n">
        <v>41.284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128"/>
      <c r="AT139" s="128"/>
      <c r="AU139" s="128"/>
      <c r="AV139" s="128"/>
      <c r="AW139" s="128"/>
      <c r="AX139" s="128"/>
    </row>
    <row r="140" customFormat="false" ht="12.75" hidden="false" customHeight="false" outlineLevel="0" collapsed="false">
      <c r="A140" s="123" t="n">
        <v>135</v>
      </c>
      <c r="B140" s="54" t="s">
        <v>1726</v>
      </c>
      <c r="C140" s="45" t="n">
        <v>636197</v>
      </c>
      <c r="D140" s="46" t="s">
        <v>1160</v>
      </c>
      <c r="E140" s="47" t="s">
        <v>16</v>
      </c>
      <c r="F140" s="48" t="n">
        <v>2.366</v>
      </c>
      <c r="G140" s="60" t="n">
        <v>0</v>
      </c>
      <c r="H140" s="50" t="n">
        <v>1.929</v>
      </c>
      <c r="I140" s="51" t="n">
        <v>7.935</v>
      </c>
      <c r="J140" s="49" t="n">
        <v>15.817</v>
      </c>
      <c r="K140" s="52" t="n">
        <v>21.137</v>
      </c>
      <c r="L140" s="99" t="n">
        <v>41.249</v>
      </c>
    </row>
    <row r="141" customFormat="false" ht="12.75" hidden="false" customHeight="false" outlineLevel="0" collapsed="false">
      <c r="A141" s="43" t="n">
        <v>136</v>
      </c>
      <c r="B141" s="44" t="s">
        <v>1727</v>
      </c>
      <c r="C141" s="45" t="n">
        <v>656223</v>
      </c>
      <c r="D141" s="46" t="s">
        <v>246</v>
      </c>
      <c r="E141" s="47" t="s">
        <v>19</v>
      </c>
      <c r="F141" s="48" t="n">
        <v>4.418</v>
      </c>
      <c r="G141" s="49" t="n">
        <v>7.491</v>
      </c>
      <c r="H141" s="50" t="n">
        <v>5.326</v>
      </c>
      <c r="I141" s="51" t="n">
        <v>14.363</v>
      </c>
      <c r="J141" s="49" t="n">
        <v>14.035</v>
      </c>
      <c r="K141" s="52" t="n">
        <v>9.476</v>
      </c>
      <c r="L141" s="99" t="n">
        <v>41.215</v>
      </c>
      <c r="M141" s="40"/>
      <c r="N141" s="40"/>
      <c r="O141" s="40"/>
      <c r="P141" s="40"/>
      <c r="Q141" s="40"/>
      <c r="R141" s="40"/>
    </row>
    <row r="142" customFormat="false" ht="12.75" hidden="false" customHeight="false" outlineLevel="0" collapsed="false">
      <c r="A142" s="123" t="n">
        <v>137</v>
      </c>
      <c r="B142" s="54" t="s">
        <v>1728</v>
      </c>
      <c r="C142" s="45" t="n">
        <v>653671</v>
      </c>
      <c r="D142" s="46" t="s">
        <v>1243</v>
      </c>
      <c r="E142" s="47" t="s">
        <v>16</v>
      </c>
      <c r="F142" s="48" t="n">
        <v>1.25</v>
      </c>
      <c r="G142" s="49" t="n">
        <v>1.267</v>
      </c>
      <c r="H142" s="50" t="n">
        <v>2.717</v>
      </c>
      <c r="I142" s="65" t="n">
        <v>0</v>
      </c>
      <c r="J142" s="49" t="n">
        <v>15.835</v>
      </c>
      <c r="K142" s="52" t="n">
        <v>21.132</v>
      </c>
      <c r="L142" s="53" t="n">
        <v>40.951</v>
      </c>
    </row>
    <row r="143" s="124" customFormat="true" ht="12.75" hidden="false" customHeight="false" outlineLevel="0" collapsed="false">
      <c r="A143" s="43" t="n">
        <v>138</v>
      </c>
      <c r="B143" s="56" t="s">
        <v>1729</v>
      </c>
      <c r="C143" s="57" t="n">
        <v>670954</v>
      </c>
      <c r="D143" s="58" t="s">
        <v>290</v>
      </c>
      <c r="E143" s="59" t="s">
        <v>19</v>
      </c>
      <c r="F143" s="55" t="n">
        <v>0</v>
      </c>
      <c r="G143" s="49" t="n">
        <v>3.541</v>
      </c>
      <c r="H143" s="50" t="n">
        <v>3.555</v>
      </c>
      <c r="I143" s="51" t="n">
        <v>14.343</v>
      </c>
      <c r="J143" s="49" t="n">
        <v>7.054</v>
      </c>
      <c r="K143" s="52" t="n">
        <v>18.867</v>
      </c>
      <c r="L143" s="53" t="n">
        <v>40.306</v>
      </c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s="124" customFormat="true" ht="12.75" hidden="false" customHeight="false" outlineLevel="0" collapsed="false">
      <c r="A144" s="43" t="n">
        <v>139</v>
      </c>
      <c r="B144" s="54" t="s">
        <v>1647</v>
      </c>
      <c r="C144" s="45" t="n">
        <v>659802</v>
      </c>
      <c r="D144" s="46" t="s">
        <v>1504</v>
      </c>
      <c r="E144" s="47" t="s">
        <v>19</v>
      </c>
      <c r="F144" s="48" t="n">
        <v>10.09</v>
      </c>
      <c r="G144" s="49" t="n">
        <v>4.009</v>
      </c>
      <c r="H144" s="50" t="n">
        <v>3.95</v>
      </c>
      <c r="I144" s="51" t="n">
        <v>7.23</v>
      </c>
      <c r="J144" s="60" t="n">
        <v>0</v>
      </c>
      <c r="K144" s="52" t="n">
        <v>18.871</v>
      </c>
      <c r="L144" s="99" t="n">
        <v>40.2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s="124" customFormat="true" ht="12.75" hidden="false" customHeight="false" outlineLevel="0" collapsed="false">
      <c r="A145" s="123" t="n">
        <v>140</v>
      </c>
      <c r="B145" s="56" t="s">
        <v>561</v>
      </c>
      <c r="C145" s="57" t="n">
        <v>651114</v>
      </c>
      <c r="D145" s="58" t="s">
        <v>127</v>
      </c>
      <c r="E145" s="73" t="s">
        <v>16</v>
      </c>
      <c r="F145" s="125" t="n">
        <v>0</v>
      </c>
      <c r="G145" s="49" t="n">
        <v>6.992</v>
      </c>
      <c r="H145" s="50" t="n">
        <v>12.018</v>
      </c>
      <c r="I145" s="65" t="n">
        <v>0</v>
      </c>
      <c r="J145" s="60" t="n">
        <v>0</v>
      </c>
      <c r="K145" s="52" t="n">
        <v>21.127</v>
      </c>
      <c r="L145" s="53" t="n">
        <v>40.137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</row>
    <row r="146" s="124" customFormat="true" ht="12.75" hidden="false" customHeight="false" outlineLevel="0" collapsed="false">
      <c r="A146" s="123" t="n">
        <v>141</v>
      </c>
      <c r="B146" s="44" t="s">
        <v>1730</v>
      </c>
      <c r="C146" s="45" t="n">
        <v>644864</v>
      </c>
      <c r="D146" s="46" t="s">
        <v>87</v>
      </c>
      <c r="E146" s="47" t="s">
        <v>16</v>
      </c>
      <c r="F146" s="48" t="n">
        <v>2.933</v>
      </c>
      <c r="G146" s="49" t="n">
        <v>5.223</v>
      </c>
      <c r="H146" s="63" t="n">
        <v>0</v>
      </c>
      <c r="I146" s="51" t="n">
        <v>31.621</v>
      </c>
      <c r="J146" s="60" t="n">
        <v>0</v>
      </c>
      <c r="K146" s="64" t="n">
        <v>0</v>
      </c>
      <c r="L146" s="99" t="n">
        <v>39.777</v>
      </c>
      <c r="M146" s="42"/>
      <c r="N146" s="42"/>
      <c r="O146" s="42"/>
      <c r="P146" s="42"/>
      <c r="Q146" s="42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s="124" customFormat="true" ht="12.75" hidden="false" customHeight="false" outlineLevel="0" collapsed="false">
      <c r="A147" s="43" t="n">
        <v>142</v>
      </c>
      <c r="B147" s="44" t="s">
        <v>1731</v>
      </c>
      <c r="C147" s="45" t="n">
        <v>647862</v>
      </c>
      <c r="D147" s="46" t="s">
        <v>1213</v>
      </c>
      <c r="E147" s="47" t="s">
        <v>19</v>
      </c>
      <c r="F147" s="48" t="n">
        <v>2.549</v>
      </c>
      <c r="G147" s="60" t="n">
        <v>0</v>
      </c>
      <c r="H147" s="50" t="n">
        <v>3.955</v>
      </c>
      <c r="I147" s="51" t="n">
        <v>3.712</v>
      </c>
      <c r="J147" s="49" t="n">
        <v>14.014</v>
      </c>
      <c r="K147" s="52" t="n">
        <v>18.866</v>
      </c>
      <c r="L147" s="99" t="n">
        <v>39.384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s="124" customFormat="true" ht="12.75" hidden="false" customHeight="false" outlineLevel="0" collapsed="false">
      <c r="A148" s="123" t="n">
        <v>143</v>
      </c>
      <c r="B148" s="44" t="s">
        <v>1732</v>
      </c>
      <c r="C148" s="45" t="n">
        <v>652713</v>
      </c>
      <c r="D148" s="46" t="s">
        <v>1149</v>
      </c>
      <c r="E148" s="47" t="s">
        <v>16</v>
      </c>
      <c r="F148" s="48" t="n">
        <v>2.348</v>
      </c>
      <c r="G148" s="49" t="n">
        <v>2.248</v>
      </c>
      <c r="H148" s="50" t="n">
        <v>7.695</v>
      </c>
      <c r="I148" s="51" t="n">
        <v>7.916</v>
      </c>
      <c r="J148" s="49" t="n">
        <v>7.958</v>
      </c>
      <c r="K148" s="52" t="n">
        <v>21.131</v>
      </c>
      <c r="L148" s="99" t="n">
        <v>39.132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</row>
    <row r="149" s="124" customFormat="true" ht="12.75" hidden="false" customHeight="false" outlineLevel="0" collapsed="false">
      <c r="A149" s="43" t="n">
        <v>144</v>
      </c>
      <c r="B149" s="44" t="s">
        <v>1733</v>
      </c>
      <c r="C149" s="45" t="n">
        <v>655204</v>
      </c>
      <c r="D149" s="46" t="s">
        <v>824</v>
      </c>
      <c r="E149" s="47" t="s">
        <v>19</v>
      </c>
      <c r="F149" s="48" t="n">
        <v>5.053</v>
      </c>
      <c r="G149" s="49" t="n">
        <v>7.99</v>
      </c>
      <c r="H149" s="63" t="n">
        <v>0</v>
      </c>
      <c r="I149" s="51" t="n">
        <v>7.212</v>
      </c>
      <c r="J149" s="49" t="n">
        <v>7.028</v>
      </c>
      <c r="K149" s="52" t="n">
        <v>18.847</v>
      </c>
      <c r="L149" s="99" t="n">
        <v>39.102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</row>
    <row r="150" s="124" customFormat="true" ht="12.75" hidden="false" customHeight="false" outlineLevel="0" collapsed="false">
      <c r="A150" s="43" t="n">
        <v>145</v>
      </c>
      <c r="B150" s="56" t="s">
        <v>1734</v>
      </c>
      <c r="C150" s="57" t="n">
        <v>640720</v>
      </c>
      <c r="D150" s="58" t="s">
        <v>1272</v>
      </c>
      <c r="E150" s="59" t="s">
        <v>19</v>
      </c>
      <c r="F150" s="48" t="n">
        <v>5.052</v>
      </c>
      <c r="G150" s="49" t="n">
        <v>4.011</v>
      </c>
      <c r="H150" s="63" t="n">
        <v>0</v>
      </c>
      <c r="I150" s="51" t="n">
        <v>28.681</v>
      </c>
      <c r="J150" s="60" t="n">
        <v>0</v>
      </c>
      <c r="K150" s="64" t="n">
        <v>0</v>
      </c>
      <c r="L150" s="53" t="n">
        <v>37.744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s="124" customFormat="true" ht="12.75" hidden="false" customHeight="false" outlineLevel="0" collapsed="false">
      <c r="A151" s="123" t="n">
        <v>146</v>
      </c>
      <c r="B151" s="44" t="s">
        <v>1735</v>
      </c>
      <c r="C151" s="45" t="n">
        <v>646781</v>
      </c>
      <c r="D151" s="46" t="s">
        <v>1162</v>
      </c>
      <c r="E151" s="47" t="s">
        <v>16</v>
      </c>
      <c r="F151" s="48" t="n">
        <v>2.924</v>
      </c>
      <c r="G151" s="49" t="n">
        <v>5.225</v>
      </c>
      <c r="H151" s="50" t="n">
        <v>5.9</v>
      </c>
      <c r="I151" s="51" t="n">
        <v>7.941</v>
      </c>
      <c r="J151" s="49" t="n">
        <v>15.821</v>
      </c>
      <c r="K151" s="52" t="n">
        <v>10.619</v>
      </c>
      <c r="L151" s="99" t="n">
        <v>37.565</v>
      </c>
      <c r="M151" s="42"/>
      <c r="N151" s="42"/>
      <c r="O151" s="42"/>
      <c r="P151" s="42"/>
      <c r="Q151" s="42"/>
      <c r="R151" s="4"/>
      <c r="S151" s="4"/>
      <c r="T151" s="4"/>
      <c r="U151" s="4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"/>
      <c r="AT151" s="4"/>
      <c r="AU151" s="4"/>
      <c r="AV151" s="4"/>
      <c r="AW151" s="4"/>
      <c r="AX151" s="4"/>
    </row>
    <row r="152" s="124" customFormat="true" ht="12.75" hidden="false" customHeight="false" outlineLevel="0" collapsed="false">
      <c r="A152" s="123" t="n">
        <v>147</v>
      </c>
      <c r="B152" s="44" t="s">
        <v>1736</v>
      </c>
      <c r="C152" s="45" t="n">
        <v>639032</v>
      </c>
      <c r="D152" s="46" t="s">
        <v>489</v>
      </c>
      <c r="E152" s="47" t="s">
        <v>16</v>
      </c>
      <c r="F152" s="48" t="n">
        <v>2.467</v>
      </c>
      <c r="G152" s="49" t="n">
        <v>1.26</v>
      </c>
      <c r="H152" s="50" t="n">
        <v>2.719</v>
      </c>
      <c r="I152" s="51" t="n">
        <v>15.814</v>
      </c>
      <c r="J152" s="49" t="n">
        <v>15.815</v>
      </c>
      <c r="K152" s="52" t="n">
        <v>10.61</v>
      </c>
      <c r="L152" s="99" t="n">
        <v>36.815</v>
      </c>
      <c r="M152" s="41"/>
      <c r="N152" s="41"/>
      <c r="O152" s="41"/>
      <c r="P152" s="41"/>
      <c r="Q152" s="41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</row>
    <row r="153" s="124" customFormat="true" ht="12.75" hidden="false" customHeight="false" outlineLevel="0" collapsed="false">
      <c r="A153" s="123" t="n">
        <v>148</v>
      </c>
      <c r="B153" s="44" t="s">
        <v>1737</v>
      </c>
      <c r="C153" s="45" t="n">
        <v>655773</v>
      </c>
      <c r="D153" s="46" t="s">
        <v>1125</v>
      </c>
      <c r="E153" s="47" t="s">
        <v>16</v>
      </c>
      <c r="F153" s="48" t="n">
        <v>1.226</v>
      </c>
      <c r="G153" s="49" t="n">
        <v>3.496</v>
      </c>
      <c r="H153" s="63" t="n">
        <v>0</v>
      </c>
      <c r="I153" s="51" t="n">
        <v>15.82</v>
      </c>
      <c r="J153" s="49" t="n">
        <v>15.826</v>
      </c>
      <c r="K153" s="52" t="n">
        <v>5.396</v>
      </c>
      <c r="L153" s="99" t="n">
        <v>36.368</v>
      </c>
      <c r="M153" s="40"/>
      <c r="N153" s="40"/>
      <c r="O153" s="40"/>
      <c r="P153" s="40"/>
      <c r="Q153" s="40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</row>
    <row r="154" s="124" customFormat="true" ht="12.75" hidden="false" customHeight="false" outlineLevel="0" collapsed="false">
      <c r="A154" s="123" t="n">
        <v>149</v>
      </c>
      <c r="B154" s="54" t="s">
        <v>1738</v>
      </c>
      <c r="C154" s="45" t="n">
        <v>630895</v>
      </c>
      <c r="D154" s="46" t="s">
        <v>824</v>
      </c>
      <c r="E154" s="47" t="s">
        <v>16</v>
      </c>
      <c r="F154" s="48" t="n">
        <v>2.354</v>
      </c>
      <c r="G154" s="49" t="n">
        <v>1.773</v>
      </c>
      <c r="H154" s="50" t="n">
        <v>2.074</v>
      </c>
      <c r="I154" s="51" t="n">
        <v>15.815</v>
      </c>
      <c r="J154" s="49" t="n">
        <v>15.825</v>
      </c>
      <c r="K154" s="52" t="n">
        <v>10.578</v>
      </c>
      <c r="L154" s="99" t="n">
        <v>36.068</v>
      </c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</row>
    <row r="155" s="124" customFormat="true" ht="12.75" hidden="false" customHeight="false" outlineLevel="0" collapsed="false">
      <c r="A155" s="43" t="n">
        <v>150</v>
      </c>
      <c r="B155" s="54" t="s">
        <v>1739</v>
      </c>
      <c r="C155" s="45" t="n">
        <v>643411</v>
      </c>
      <c r="D155" s="46" t="s">
        <v>1323</v>
      </c>
      <c r="E155" s="47" t="s">
        <v>19</v>
      </c>
      <c r="F155" s="48" t="n">
        <v>11.036</v>
      </c>
      <c r="G155" s="49" t="n">
        <v>5.763</v>
      </c>
      <c r="H155" s="50" t="n">
        <v>2.676</v>
      </c>
      <c r="I155" s="65" t="n">
        <v>0</v>
      </c>
      <c r="J155" s="60" t="n">
        <v>0</v>
      </c>
      <c r="K155" s="52" t="n">
        <v>18.856</v>
      </c>
      <c r="L155" s="99" t="n">
        <v>35.655</v>
      </c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</row>
    <row r="156" s="124" customFormat="true" ht="12.75" hidden="false" customHeight="false" outlineLevel="0" collapsed="false">
      <c r="A156" s="43" t="n">
        <v>151</v>
      </c>
      <c r="B156" s="44" t="s">
        <v>761</v>
      </c>
      <c r="C156" s="45" t="n">
        <v>660713</v>
      </c>
      <c r="D156" s="46" t="s">
        <v>331</v>
      </c>
      <c r="E156" s="47" t="s">
        <v>19</v>
      </c>
      <c r="F156" s="48" t="n">
        <v>8.967</v>
      </c>
      <c r="G156" s="49" t="n">
        <v>1.857</v>
      </c>
      <c r="H156" s="50" t="n">
        <v>3.057</v>
      </c>
      <c r="I156" s="51" t="n">
        <v>7.232</v>
      </c>
      <c r="J156" s="49" t="n">
        <v>14.019</v>
      </c>
      <c r="K156" s="52" t="n">
        <v>9.456</v>
      </c>
      <c r="L156" s="99" t="n">
        <v>35.499</v>
      </c>
      <c r="M156" s="4"/>
      <c r="N156" s="4"/>
      <c r="O156" s="4"/>
      <c r="P156" s="4"/>
      <c r="Q156" s="4"/>
      <c r="R156" s="4"/>
      <c r="S156" s="41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s="124" customFormat="true" ht="12.75" hidden="false" customHeight="false" outlineLevel="0" collapsed="false">
      <c r="A157" s="123" t="n">
        <v>152</v>
      </c>
      <c r="B157" s="54" t="s">
        <v>1740</v>
      </c>
      <c r="C157" s="45" t="n">
        <v>642105</v>
      </c>
      <c r="D157" s="46" t="s">
        <v>80</v>
      </c>
      <c r="E157" s="47" t="s">
        <v>16</v>
      </c>
      <c r="F157" s="48" t="n">
        <v>2.087</v>
      </c>
      <c r="G157" s="49" t="n">
        <v>1.769</v>
      </c>
      <c r="H157" s="50" t="n">
        <v>1.342</v>
      </c>
      <c r="I157" s="51" t="n">
        <v>15.824</v>
      </c>
      <c r="J157" s="49" t="n">
        <v>15.814</v>
      </c>
      <c r="K157" s="52" t="n">
        <v>10.585</v>
      </c>
      <c r="L157" s="99" t="n">
        <v>35.494</v>
      </c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</row>
    <row r="158" s="124" customFormat="true" ht="12.75" hidden="false" customHeight="false" outlineLevel="0" collapsed="false">
      <c r="A158" s="123" t="n">
        <v>153</v>
      </c>
      <c r="B158" s="44" t="s">
        <v>1741</v>
      </c>
      <c r="C158" s="45" t="n">
        <v>650900</v>
      </c>
      <c r="D158" s="60" t="s">
        <v>1166</v>
      </c>
      <c r="E158" s="47" t="s">
        <v>16</v>
      </c>
      <c r="F158" s="48" t="n">
        <v>4.921</v>
      </c>
      <c r="G158" s="49" t="n">
        <v>1.261</v>
      </c>
      <c r="H158" s="50" t="n">
        <v>1.386</v>
      </c>
      <c r="I158" s="51" t="n">
        <v>7.968</v>
      </c>
      <c r="J158" s="49" t="n">
        <v>7.966</v>
      </c>
      <c r="K158" s="52" t="n">
        <v>21.147</v>
      </c>
      <c r="L158" s="99" t="n">
        <v>35.422</v>
      </c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</row>
    <row r="159" s="124" customFormat="true" ht="12.75" hidden="false" customHeight="false" outlineLevel="0" collapsed="false">
      <c r="A159" s="43" t="n">
        <v>154</v>
      </c>
      <c r="B159" s="56" t="s">
        <v>1742</v>
      </c>
      <c r="C159" s="57" t="n">
        <v>654516</v>
      </c>
      <c r="D159" s="58" t="s">
        <v>1145</v>
      </c>
      <c r="E159" s="47" t="s">
        <v>19</v>
      </c>
      <c r="F159" s="48" t="n">
        <v>2.541</v>
      </c>
      <c r="G159" s="49" t="n">
        <v>6.031</v>
      </c>
      <c r="H159" s="50" t="n">
        <v>7.893</v>
      </c>
      <c r="I159" s="51" t="n">
        <v>7.209</v>
      </c>
      <c r="J159" s="49" t="n">
        <v>14.037</v>
      </c>
      <c r="K159" s="52" t="n">
        <v>4.819</v>
      </c>
      <c r="L159" s="53" t="n">
        <v>35.17</v>
      </c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</row>
    <row r="160" s="124" customFormat="true" ht="12.75" hidden="false" customHeight="false" outlineLevel="0" collapsed="false">
      <c r="A160" s="123" t="n">
        <v>155</v>
      </c>
      <c r="B160" s="44" t="s">
        <v>874</v>
      </c>
      <c r="C160" s="45" t="n">
        <v>656676</v>
      </c>
      <c r="D160" s="46" t="s">
        <v>290</v>
      </c>
      <c r="E160" s="47" t="s">
        <v>16</v>
      </c>
      <c r="F160" s="48" t="n">
        <v>4.298</v>
      </c>
      <c r="G160" s="49" t="n">
        <v>1.235</v>
      </c>
      <c r="H160" s="50" t="n">
        <v>4.362</v>
      </c>
      <c r="I160" s="51" t="n">
        <v>7.937</v>
      </c>
      <c r="J160" s="49" t="n">
        <v>15.817</v>
      </c>
      <c r="K160" s="52" t="n">
        <v>10.615</v>
      </c>
      <c r="L160" s="53" t="n">
        <v>35.092</v>
      </c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</row>
    <row r="161" s="124" customFormat="true" ht="12.75" hidden="false" customHeight="false" outlineLevel="0" collapsed="false">
      <c r="A161" s="43" t="n">
        <v>156</v>
      </c>
      <c r="B161" s="118" t="s">
        <v>1743</v>
      </c>
      <c r="C161" s="114" t="n">
        <v>664885</v>
      </c>
      <c r="D161" s="129" t="s">
        <v>1213</v>
      </c>
      <c r="E161" s="47" t="s">
        <v>19</v>
      </c>
      <c r="F161" s="48" t="n">
        <v>5.054</v>
      </c>
      <c r="G161" s="60" t="n">
        <v>0</v>
      </c>
      <c r="H161" s="50" t="n">
        <v>3.958</v>
      </c>
      <c r="I161" s="51" t="n">
        <v>7.21</v>
      </c>
      <c r="J161" s="60" t="n">
        <v>0</v>
      </c>
      <c r="K161" s="52" t="n">
        <v>18.842</v>
      </c>
      <c r="L161" s="53" t="n">
        <v>35.064</v>
      </c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</row>
    <row r="162" s="124" customFormat="true" ht="12.75" hidden="false" customHeight="false" outlineLevel="0" collapsed="false">
      <c r="A162" s="123" t="n">
        <v>157</v>
      </c>
      <c r="B162" s="98" t="s">
        <v>684</v>
      </c>
      <c r="C162" s="57" t="n">
        <v>641687</v>
      </c>
      <c r="D162" s="58" t="s">
        <v>184</v>
      </c>
      <c r="E162" s="68" t="s">
        <v>16</v>
      </c>
      <c r="F162" s="48" t="n">
        <v>2.923</v>
      </c>
      <c r="G162" s="60" t="n">
        <v>0</v>
      </c>
      <c r="H162" s="50" t="n">
        <v>2.665</v>
      </c>
      <c r="I162" s="51" t="n">
        <v>7.947</v>
      </c>
      <c r="J162" s="60" t="n">
        <v>0</v>
      </c>
      <c r="K162" s="52" t="n">
        <v>21.122</v>
      </c>
      <c r="L162" s="99" t="n">
        <v>34.657</v>
      </c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</row>
    <row r="163" s="124" customFormat="true" ht="12.75" hidden="false" customHeight="false" outlineLevel="0" collapsed="false">
      <c r="A163" s="43" t="n">
        <v>158</v>
      </c>
      <c r="B163" s="98" t="s">
        <v>1744</v>
      </c>
      <c r="C163" s="57" t="n">
        <v>647583</v>
      </c>
      <c r="D163" s="57" t="s">
        <v>1231</v>
      </c>
      <c r="E163" s="47" t="s">
        <v>19</v>
      </c>
      <c r="F163" s="48" t="n">
        <v>2.662</v>
      </c>
      <c r="G163" s="49" t="n">
        <v>2.976</v>
      </c>
      <c r="H163" s="50" t="n">
        <v>5.328</v>
      </c>
      <c r="I163" s="51" t="n">
        <v>7.231</v>
      </c>
      <c r="J163" s="49" t="n">
        <v>7.068</v>
      </c>
      <c r="K163" s="52" t="n">
        <v>18.854</v>
      </c>
      <c r="L163" s="99" t="n">
        <v>34.389</v>
      </c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</row>
    <row r="164" s="124" customFormat="true" ht="12.75" hidden="false" customHeight="false" outlineLevel="0" collapsed="false">
      <c r="A164" s="123" t="n">
        <v>159</v>
      </c>
      <c r="B164" s="44" t="s">
        <v>1745</v>
      </c>
      <c r="C164" s="45" t="n">
        <v>636033</v>
      </c>
      <c r="D164" s="46" t="s">
        <v>1166</v>
      </c>
      <c r="E164" s="47" t="s">
        <v>16</v>
      </c>
      <c r="F164" s="48" t="n">
        <v>2.466</v>
      </c>
      <c r="G164" s="49" t="n">
        <v>2.473</v>
      </c>
      <c r="H164" s="50" t="n">
        <v>5.418</v>
      </c>
      <c r="I164" s="65" t="n">
        <v>0</v>
      </c>
      <c r="J164" s="49" t="n">
        <v>15.81</v>
      </c>
      <c r="K164" s="52" t="n">
        <v>10.589</v>
      </c>
      <c r="L164" s="99" t="n">
        <v>34.29</v>
      </c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</row>
    <row r="165" s="124" customFormat="true" ht="12.75" hidden="false" customHeight="false" outlineLevel="0" collapsed="false">
      <c r="A165" s="43" t="n">
        <v>160</v>
      </c>
      <c r="B165" s="44" t="s">
        <v>1746</v>
      </c>
      <c r="C165" s="45" t="n">
        <v>655864</v>
      </c>
      <c r="D165" s="46" t="s">
        <v>824</v>
      </c>
      <c r="E165" s="47" t="s">
        <v>19</v>
      </c>
      <c r="F165" s="48" t="n">
        <v>2.554</v>
      </c>
      <c r="G165" s="49" t="n">
        <v>7.996</v>
      </c>
      <c r="H165" s="50" t="n">
        <v>2.729</v>
      </c>
      <c r="I165" s="51" t="n">
        <v>7.186</v>
      </c>
      <c r="J165" s="49" t="n">
        <v>14.026</v>
      </c>
      <c r="K165" s="52" t="n">
        <v>9.479</v>
      </c>
      <c r="L165" s="53" t="n">
        <v>34.23</v>
      </c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</row>
    <row r="166" s="124" customFormat="true" ht="12.75" hidden="false" customHeight="false" outlineLevel="0" collapsed="false">
      <c r="A166" s="43" t="n">
        <v>161</v>
      </c>
      <c r="B166" s="44" t="s">
        <v>1747</v>
      </c>
      <c r="C166" s="45" t="n">
        <v>659986</v>
      </c>
      <c r="D166" s="46" t="s">
        <v>1173</v>
      </c>
      <c r="E166" s="47" t="s">
        <v>19</v>
      </c>
      <c r="F166" s="48" t="n">
        <v>2.17</v>
      </c>
      <c r="G166" s="49" t="n">
        <v>5.268</v>
      </c>
      <c r="H166" s="50" t="n">
        <v>2.695</v>
      </c>
      <c r="I166" s="51" t="n">
        <v>7.213</v>
      </c>
      <c r="J166" s="60" t="n">
        <v>0</v>
      </c>
      <c r="K166" s="52" t="n">
        <v>18.87</v>
      </c>
      <c r="L166" s="99" t="n">
        <v>34.046</v>
      </c>
      <c r="M166" s="42"/>
      <c r="N166" s="42"/>
      <c r="O166" s="42"/>
      <c r="P166" s="42"/>
      <c r="Q166" s="42"/>
      <c r="R166" s="42"/>
      <c r="S166" s="40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</row>
    <row r="167" s="124" customFormat="true" ht="12.75" hidden="false" customHeight="false" outlineLevel="0" collapsed="false">
      <c r="A167" s="123" t="n">
        <v>162</v>
      </c>
      <c r="B167" s="54" t="s">
        <v>1748</v>
      </c>
      <c r="C167" s="45" t="n">
        <v>657250</v>
      </c>
      <c r="D167" s="46" t="s">
        <v>489</v>
      </c>
      <c r="E167" s="47" t="s">
        <v>16</v>
      </c>
      <c r="F167" s="48" t="n">
        <v>2.459</v>
      </c>
      <c r="G167" s="49" t="n">
        <v>4.946</v>
      </c>
      <c r="H167" s="63" t="n">
        <v>0</v>
      </c>
      <c r="I167" s="65" t="n">
        <v>0</v>
      </c>
      <c r="J167" s="49" t="n">
        <v>15.823</v>
      </c>
      <c r="K167" s="52" t="n">
        <v>10.623</v>
      </c>
      <c r="L167" s="99" t="n">
        <v>33.851</v>
      </c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</row>
    <row r="168" s="124" customFormat="true" ht="12.75" hidden="false" customHeight="false" outlineLevel="0" collapsed="false">
      <c r="A168" s="123" t="n">
        <v>163</v>
      </c>
      <c r="B168" s="56" t="s">
        <v>1749</v>
      </c>
      <c r="C168" s="57" t="n">
        <v>664131</v>
      </c>
      <c r="D168" s="58" t="s">
        <v>1272</v>
      </c>
      <c r="E168" s="66" t="s">
        <v>16</v>
      </c>
      <c r="F168" s="48" t="n">
        <v>1.233</v>
      </c>
      <c r="G168" s="49" t="n">
        <v>3.506</v>
      </c>
      <c r="H168" s="63" t="n">
        <v>0</v>
      </c>
      <c r="I168" s="51" t="n">
        <v>7.919</v>
      </c>
      <c r="J168" s="60" t="n">
        <v>0</v>
      </c>
      <c r="K168" s="52" t="n">
        <v>21.124</v>
      </c>
      <c r="L168" s="99" t="n">
        <v>33.782</v>
      </c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</row>
    <row r="169" s="124" customFormat="true" ht="12.75" hidden="false" customHeight="false" outlineLevel="0" collapsed="false">
      <c r="A169" s="43" t="n">
        <v>164</v>
      </c>
      <c r="B169" s="98" t="s">
        <v>975</v>
      </c>
      <c r="C169" s="57" t="n">
        <v>658097</v>
      </c>
      <c r="D169" s="58" t="s">
        <v>510</v>
      </c>
      <c r="E169" s="59" t="s">
        <v>19</v>
      </c>
      <c r="F169" s="48" t="n">
        <v>5.955</v>
      </c>
      <c r="G169" s="49" t="n">
        <v>11.044</v>
      </c>
      <c r="H169" s="50" t="n">
        <v>1.795</v>
      </c>
      <c r="I169" s="51" t="n">
        <v>3.703</v>
      </c>
      <c r="J169" s="49" t="n">
        <v>7.064</v>
      </c>
      <c r="K169" s="52" t="n">
        <v>9.462</v>
      </c>
      <c r="L169" s="53" t="n">
        <v>33.525</v>
      </c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</row>
    <row r="170" s="124" customFormat="true" ht="12.75" hidden="false" customHeight="false" outlineLevel="0" collapsed="false">
      <c r="A170" s="123" t="n">
        <v>165</v>
      </c>
      <c r="B170" s="54" t="s">
        <v>1750</v>
      </c>
      <c r="C170" s="45" t="n">
        <v>652407</v>
      </c>
      <c r="D170" s="46" t="s">
        <v>1139</v>
      </c>
      <c r="E170" s="47" t="s">
        <v>16</v>
      </c>
      <c r="F170" s="48" t="n">
        <v>2.17</v>
      </c>
      <c r="G170" s="49" t="n">
        <v>1.219</v>
      </c>
      <c r="H170" s="50" t="n">
        <v>2.191</v>
      </c>
      <c r="I170" s="51" t="n">
        <v>7.955</v>
      </c>
      <c r="J170" s="49" t="n">
        <v>7.951</v>
      </c>
      <c r="K170" s="52" t="n">
        <v>21.123</v>
      </c>
      <c r="L170" s="99" t="n">
        <v>33.439</v>
      </c>
      <c r="M170" s="4"/>
      <c r="N170" s="4"/>
      <c r="O170" s="4"/>
      <c r="P170" s="4"/>
      <c r="Q170" s="4"/>
      <c r="R170" s="4"/>
      <c r="S170" s="4"/>
      <c r="T170" s="4"/>
      <c r="U170" s="40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</row>
    <row r="171" s="124" customFormat="true" ht="12.75" hidden="false" customHeight="false" outlineLevel="0" collapsed="false">
      <c r="A171" s="123" t="n">
        <v>166</v>
      </c>
      <c r="B171" s="54" t="s">
        <v>1751</v>
      </c>
      <c r="C171" s="45" t="n">
        <v>651575</v>
      </c>
      <c r="D171" s="46" t="s">
        <v>1362</v>
      </c>
      <c r="E171" s="47" t="s">
        <v>16</v>
      </c>
      <c r="F171" s="48" t="n">
        <v>2.356</v>
      </c>
      <c r="G171" s="49" t="n">
        <v>1.751</v>
      </c>
      <c r="H171" s="50" t="n">
        <v>1.951</v>
      </c>
      <c r="I171" s="51" t="n">
        <v>7.934</v>
      </c>
      <c r="J171" s="60" t="n">
        <v>0</v>
      </c>
      <c r="K171" s="52" t="n">
        <v>21.128</v>
      </c>
      <c r="L171" s="99" t="n">
        <v>33.369</v>
      </c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</row>
    <row r="172" s="124" customFormat="true" ht="12.75" hidden="false" customHeight="false" outlineLevel="0" collapsed="false">
      <c r="A172" s="43" t="n">
        <v>167</v>
      </c>
      <c r="B172" s="44" t="s">
        <v>1752</v>
      </c>
      <c r="C172" s="45" t="n">
        <v>653628</v>
      </c>
      <c r="D172" s="46" t="s">
        <v>1170</v>
      </c>
      <c r="E172" s="47" t="s">
        <v>19</v>
      </c>
      <c r="F172" s="48" t="n">
        <v>13.678</v>
      </c>
      <c r="G172" s="49" t="n">
        <v>2.3</v>
      </c>
      <c r="H172" s="50" t="n">
        <v>5.172</v>
      </c>
      <c r="I172" s="51" t="n">
        <v>7.222</v>
      </c>
      <c r="J172" s="49" t="n">
        <v>7.022</v>
      </c>
      <c r="K172" s="52" t="n">
        <v>4.826</v>
      </c>
      <c r="L172" s="53" t="n">
        <v>33.094</v>
      </c>
      <c r="M172" s="40"/>
      <c r="N172" s="40"/>
      <c r="O172" s="40"/>
      <c r="P172" s="40"/>
      <c r="Q172" s="40"/>
      <c r="R172" s="40"/>
      <c r="S172" s="42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</row>
    <row r="173" s="124" customFormat="true" ht="12.75" hidden="false" customHeight="false" outlineLevel="0" collapsed="false">
      <c r="A173" s="43" t="n">
        <v>168</v>
      </c>
      <c r="B173" s="54" t="s">
        <v>616</v>
      </c>
      <c r="C173" s="45" t="n">
        <v>654762</v>
      </c>
      <c r="D173" s="46" t="s">
        <v>62</v>
      </c>
      <c r="E173" s="47" t="s">
        <v>19</v>
      </c>
      <c r="F173" s="48" t="n">
        <v>6.899</v>
      </c>
      <c r="G173" s="49" t="n">
        <v>11.524</v>
      </c>
      <c r="H173" s="50" t="n">
        <v>3.056</v>
      </c>
      <c r="I173" s="51" t="n">
        <v>14.368</v>
      </c>
      <c r="J173" s="60" t="n">
        <v>0</v>
      </c>
      <c r="K173" s="64" t="n">
        <v>0</v>
      </c>
      <c r="L173" s="53" t="n">
        <v>32.791</v>
      </c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s="124" customFormat="true" ht="12.75" hidden="false" customHeight="false" outlineLevel="0" collapsed="false">
      <c r="A174" s="123" t="n">
        <v>169</v>
      </c>
      <c r="B174" s="54" t="s">
        <v>1753</v>
      </c>
      <c r="C174" s="45" t="n">
        <v>649754</v>
      </c>
      <c r="D174" s="46" t="s">
        <v>1168</v>
      </c>
      <c r="E174" s="47" t="s">
        <v>16</v>
      </c>
      <c r="F174" s="48" t="n">
        <v>1.874</v>
      </c>
      <c r="G174" s="49" t="n">
        <v>2.871</v>
      </c>
      <c r="H174" s="50" t="n">
        <v>2.972</v>
      </c>
      <c r="I174" s="65" t="n">
        <v>0</v>
      </c>
      <c r="J174" s="49" t="n">
        <v>15.818</v>
      </c>
      <c r="K174" s="52" t="n">
        <v>10.606</v>
      </c>
      <c r="L174" s="99" t="n">
        <v>32.267</v>
      </c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</row>
    <row r="175" s="124" customFormat="true" ht="12.75" hidden="false" customHeight="false" outlineLevel="0" collapsed="false">
      <c r="A175" s="43" t="n">
        <v>170</v>
      </c>
      <c r="B175" s="44" t="s">
        <v>1754</v>
      </c>
      <c r="C175" s="45" t="n">
        <v>655060</v>
      </c>
      <c r="D175" s="46" t="s">
        <v>438</v>
      </c>
      <c r="E175" s="47" t="s">
        <v>19</v>
      </c>
      <c r="F175" s="48" t="n">
        <v>6.755</v>
      </c>
      <c r="G175" s="49" t="n">
        <v>6.585</v>
      </c>
      <c r="H175" s="50" t="n">
        <v>3.499</v>
      </c>
      <c r="I175" s="65" t="n">
        <v>0</v>
      </c>
      <c r="J175" s="60" t="n">
        <v>0</v>
      </c>
      <c r="K175" s="52" t="n">
        <v>18.859</v>
      </c>
      <c r="L175" s="99" t="n">
        <v>32.199</v>
      </c>
      <c r="M175" s="4"/>
      <c r="N175" s="4"/>
      <c r="O175" s="4"/>
      <c r="P175" s="4"/>
      <c r="Q175" s="4"/>
      <c r="R175" s="4"/>
      <c r="S175" s="40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</row>
    <row r="176" s="124" customFormat="true" ht="12.75" hidden="false" customHeight="false" outlineLevel="0" collapsed="false">
      <c r="A176" s="123" t="n">
        <v>171</v>
      </c>
      <c r="B176" s="54" t="s">
        <v>1755</v>
      </c>
      <c r="C176" s="45" t="n">
        <v>642351</v>
      </c>
      <c r="D176" s="46" t="s">
        <v>1400</v>
      </c>
      <c r="E176" s="47" t="s">
        <v>16</v>
      </c>
      <c r="F176" s="48" t="n">
        <v>1.488</v>
      </c>
      <c r="G176" s="49" t="n">
        <v>1.328</v>
      </c>
      <c r="H176" s="50" t="n">
        <v>0.976</v>
      </c>
      <c r="I176" s="51" t="n">
        <v>7.906</v>
      </c>
      <c r="J176" s="49" t="n">
        <v>7.931</v>
      </c>
      <c r="K176" s="52" t="n">
        <v>21.139</v>
      </c>
      <c r="L176" s="53" t="n">
        <v>31.886</v>
      </c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</row>
    <row r="177" customFormat="false" ht="12.75" hidden="false" customHeight="false" outlineLevel="0" collapsed="false">
      <c r="A177" s="123" t="n">
        <v>172</v>
      </c>
      <c r="B177" s="54" t="s">
        <v>1756</v>
      </c>
      <c r="C177" s="45" t="n">
        <v>645587</v>
      </c>
      <c r="D177" s="46" t="s">
        <v>1272</v>
      </c>
      <c r="E177" s="47" t="s">
        <v>16</v>
      </c>
      <c r="F177" s="125" t="n">
        <v>0</v>
      </c>
      <c r="G177" s="49" t="n">
        <v>3.499</v>
      </c>
      <c r="H177" s="50" t="n">
        <v>1.953</v>
      </c>
      <c r="I177" s="65" t="n">
        <v>0</v>
      </c>
      <c r="J177" s="49" t="n">
        <v>15.811</v>
      </c>
      <c r="K177" s="52" t="n">
        <v>10.575</v>
      </c>
      <c r="L177" s="99" t="n">
        <v>31.838</v>
      </c>
    </row>
    <row r="178" customFormat="false" ht="12.75" hidden="false" customHeight="false" outlineLevel="0" collapsed="false">
      <c r="A178" s="43" t="n">
        <v>173</v>
      </c>
      <c r="B178" s="54" t="s">
        <v>1757</v>
      </c>
      <c r="C178" s="45" t="n">
        <v>657341</v>
      </c>
      <c r="D178" s="46" t="s">
        <v>1243</v>
      </c>
      <c r="E178" s="47" t="s">
        <v>19</v>
      </c>
      <c r="F178" s="48" t="n">
        <v>17.097</v>
      </c>
      <c r="G178" s="49" t="n">
        <v>2.307</v>
      </c>
      <c r="H178" s="50" t="n">
        <v>2.596</v>
      </c>
      <c r="I178" s="51" t="n">
        <v>7.203</v>
      </c>
      <c r="J178" s="60" t="n">
        <v>0</v>
      </c>
      <c r="K178" s="52" t="n">
        <v>4.83</v>
      </c>
      <c r="L178" s="99" t="n">
        <v>31.726</v>
      </c>
    </row>
    <row r="179" customFormat="false" ht="12.75" hidden="false" customHeight="false" outlineLevel="0" collapsed="false">
      <c r="A179" s="123" t="n">
        <v>174</v>
      </c>
      <c r="B179" s="56" t="s">
        <v>585</v>
      </c>
      <c r="C179" s="57" t="n">
        <v>639112</v>
      </c>
      <c r="D179" s="58" t="s">
        <v>56</v>
      </c>
      <c r="E179" s="68" t="s">
        <v>16</v>
      </c>
      <c r="F179" s="125" t="n">
        <v>0</v>
      </c>
      <c r="G179" s="60" t="n">
        <v>0</v>
      </c>
      <c r="H179" s="63" t="n">
        <v>0</v>
      </c>
      <c r="I179" s="51" t="n">
        <v>31.624</v>
      </c>
      <c r="J179" s="60" t="n">
        <v>0</v>
      </c>
      <c r="K179" s="64" t="n">
        <v>0</v>
      </c>
      <c r="L179" s="99" t="n">
        <v>31.624</v>
      </c>
    </row>
    <row r="180" customFormat="false" ht="12.75" hidden="false" customHeight="false" outlineLevel="0" collapsed="false">
      <c r="A180" s="43" t="n">
        <v>175</v>
      </c>
      <c r="B180" s="44" t="s">
        <v>1758</v>
      </c>
      <c r="C180" s="45" t="n">
        <v>664567</v>
      </c>
      <c r="D180" s="46" t="s">
        <v>89</v>
      </c>
      <c r="E180" s="47" t="s">
        <v>19</v>
      </c>
      <c r="F180" s="48" t="n">
        <v>2.983</v>
      </c>
      <c r="G180" s="49" t="n">
        <v>11.045</v>
      </c>
      <c r="H180" s="50" t="n">
        <v>3.559</v>
      </c>
      <c r="I180" s="51" t="n">
        <v>7.214</v>
      </c>
      <c r="J180" s="60" t="n">
        <v>0</v>
      </c>
      <c r="K180" s="52" t="n">
        <v>9.47</v>
      </c>
      <c r="L180" s="99" t="n">
        <v>31.288</v>
      </c>
      <c r="AS180" s="124"/>
      <c r="AT180" s="124"/>
      <c r="AU180" s="124"/>
      <c r="AV180" s="124"/>
      <c r="AW180" s="124"/>
      <c r="AX180" s="124"/>
    </row>
    <row r="181" customFormat="false" ht="12.75" hidden="false" customHeight="false" outlineLevel="0" collapsed="false">
      <c r="A181" s="43" t="n">
        <v>176</v>
      </c>
      <c r="B181" s="44" t="s">
        <v>1759</v>
      </c>
      <c r="C181" s="45" t="n">
        <v>641155</v>
      </c>
      <c r="D181" s="46" t="s">
        <v>89</v>
      </c>
      <c r="E181" s="47" t="s">
        <v>19</v>
      </c>
      <c r="F181" s="48" t="n">
        <v>5.953</v>
      </c>
      <c r="G181" s="49" t="n">
        <v>1.798</v>
      </c>
      <c r="H181" s="50" t="n">
        <v>1.807</v>
      </c>
      <c r="I181" s="51" t="n">
        <v>7.189</v>
      </c>
      <c r="J181" s="49" t="n">
        <v>14.011</v>
      </c>
      <c r="K181" s="52" t="n">
        <v>9.435</v>
      </c>
      <c r="L181" s="53" t="n">
        <v>31.206</v>
      </c>
      <c r="AS181" s="124"/>
      <c r="AT181" s="124"/>
      <c r="AU181" s="124"/>
      <c r="AV181" s="124"/>
      <c r="AW181" s="124"/>
      <c r="AX181" s="124"/>
    </row>
    <row r="182" customFormat="false" ht="12.75" hidden="false" customHeight="false" outlineLevel="0" collapsed="false">
      <c r="A182" s="123" t="n">
        <v>177</v>
      </c>
      <c r="B182" s="54" t="s">
        <v>1060</v>
      </c>
      <c r="C182" s="45" t="n">
        <v>657539</v>
      </c>
      <c r="D182" s="46" t="s">
        <v>60</v>
      </c>
      <c r="E182" s="66" t="s">
        <v>16</v>
      </c>
      <c r="F182" s="48" t="n">
        <v>2.165</v>
      </c>
      <c r="G182" s="49" t="n">
        <v>2.372</v>
      </c>
      <c r="H182" s="50" t="n">
        <v>2.192</v>
      </c>
      <c r="I182" s="51" t="n">
        <v>15.822</v>
      </c>
      <c r="J182" s="49" t="n">
        <v>7.956</v>
      </c>
      <c r="K182" s="52" t="n">
        <v>10.574</v>
      </c>
      <c r="L182" s="99" t="n">
        <v>30.96</v>
      </c>
    </row>
    <row r="183" customFormat="false" ht="12.75" hidden="false" customHeight="false" outlineLevel="0" collapsed="false">
      <c r="A183" s="123" t="n">
        <v>178</v>
      </c>
      <c r="B183" s="44" t="s">
        <v>1760</v>
      </c>
      <c r="C183" s="45" t="n">
        <v>641405</v>
      </c>
      <c r="D183" s="46" t="s">
        <v>1231</v>
      </c>
      <c r="E183" s="47" t="s">
        <v>16</v>
      </c>
      <c r="F183" s="125" t="n">
        <v>0</v>
      </c>
      <c r="G183" s="49" t="n">
        <v>1.767</v>
      </c>
      <c r="H183" s="50" t="n">
        <v>2.667</v>
      </c>
      <c r="I183" s="51" t="n">
        <v>7.963</v>
      </c>
      <c r="J183" s="49" t="n">
        <v>15.83</v>
      </c>
      <c r="K183" s="52" t="n">
        <v>10.579</v>
      </c>
      <c r="L183" s="99" t="n">
        <v>30.843</v>
      </c>
      <c r="M183" s="41"/>
      <c r="N183" s="41"/>
      <c r="O183" s="41"/>
      <c r="P183" s="41"/>
      <c r="Q183" s="41"/>
    </row>
    <row r="184" customFormat="false" ht="12.75" hidden="false" customHeight="false" outlineLevel="0" collapsed="false">
      <c r="A184" s="123" t="n">
        <v>179</v>
      </c>
      <c r="B184" s="54" t="s">
        <v>1761</v>
      </c>
      <c r="C184" s="45" t="n">
        <v>654512</v>
      </c>
      <c r="D184" s="46" t="s">
        <v>1609</v>
      </c>
      <c r="E184" s="47" t="s">
        <v>16</v>
      </c>
      <c r="F184" s="48" t="n">
        <v>1.461</v>
      </c>
      <c r="G184" s="49" t="n">
        <v>2.609</v>
      </c>
      <c r="H184" s="63" t="n">
        <v>0</v>
      </c>
      <c r="I184" s="65" t="n">
        <v>0</v>
      </c>
      <c r="J184" s="49" t="n">
        <v>15.812</v>
      </c>
      <c r="K184" s="52" t="n">
        <v>10.612</v>
      </c>
      <c r="L184" s="99" t="n">
        <v>30.494</v>
      </c>
    </row>
    <row r="185" customFormat="false" ht="12.75" hidden="false" customHeight="false" outlineLevel="0" collapsed="false">
      <c r="A185" s="123" t="n">
        <v>180</v>
      </c>
      <c r="B185" s="54" t="s">
        <v>1762</v>
      </c>
      <c r="C185" s="45" t="n">
        <v>649575</v>
      </c>
      <c r="D185" s="46" t="s">
        <v>1471</v>
      </c>
      <c r="E185" s="47" t="s">
        <v>16</v>
      </c>
      <c r="F185" s="48" t="n">
        <v>2.076</v>
      </c>
      <c r="G185" s="49" t="n">
        <v>1.763</v>
      </c>
      <c r="H185" s="50" t="n">
        <v>1.353</v>
      </c>
      <c r="I185" s="51" t="n">
        <v>15.813</v>
      </c>
      <c r="J185" s="60" t="n">
        <v>0</v>
      </c>
      <c r="K185" s="52" t="n">
        <v>10.602</v>
      </c>
      <c r="L185" s="99" t="n">
        <v>30.254</v>
      </c>
    </row>
    <row r="186" customFormat="false" ht="12.75" hidden="false" customHeight="false" outlineLevel="0" collapsed="false">
      <c r="A186" s="43" t="n">
        <v>181</v>
      </c>
      <c r="B186" s="44" t="s">
        <v>1763</v>
      </c>
      <c r="C186" s="45" t="n">
        <v>655195</v>
      </c>
      <c r="D186" s="45" t="s">
        <v>1237</v>
      </c>
      <c r="E186" s="47" t="s">
        <v>19</v>
      </c>
      <c r="F186" s="48" t="n">
        <v>9.301</v>
      </c>
      <c r="G186" s="49" t="n">
        <v>3.548</v>
      </c>
      <c r="H186" s="50" t="n">
        <v>3.556</v>
      </c>
      <c r="I186" s="51" t="n">
        <v>7.179</v>
      </c>
      <c r="J186" s="49" t="n">
        <v>7.05</v>
      </c>
      <c r="K186" s="52" t="n">
        <v>9.442</v>
      </c>
      <c r="L186" s="99" t="n">
        <v>29.478</v>
      </c>
    </row>
    <row r="187" customFormat="false" ht="12.75" hidden="false" customHeight="false" outlineLevel="0" collapsed="false">
      <c r="A187" s="43" t="n">
        <v>182</v>
      </c>
      <c r="B187" s="54" t="s">
        <v>1764</v>
      </c>
      <c r="C187" s="45" t="n">
        <v>654015</v>
      </c>
      <c r="D187" s="46" t="s">
        <v>1152</v>
      </c>
      <c r="E187" s="47" t="s">
        <v>19</v>
      </c>
      <c r="F187" s="48" t="n">
        <v>4.15</v>
      </c>
      <c r="G187" s="49" t="n">
        <v>2.974</v>
      </c>
      <c r="H187" s="50" t="n">
        <v>8.315</v>
      </c>
      <c r="I187" s="51" t="n">
        <v>3.708</v>
      </c>
      <c r="J187" s="49" t="n">
        <v>7.037</v>
      </c>
      <c r="K187" s="52" t="n">
        <v>9.453</v>
      </c>
      <c r="L187" s="99" t="n">
        <v>28.955</v>
      </c>
    </row>
    <row r="188" customFormat="false" ht="12.75" hidden="false" customHeight="false" outlineLevel="0" collapsed="false">
      <c r="A188" s="43" t="n">
        <v>183</v>
      </c>
      <c r="B188" s="54" t="s">
        <v>1765</v>
      </c>
      <c r="C188" s="45" t="n">
        <v>664585</v>
      </c>
      <c r="D188" s="46" t="s">
        <v>111</v>
      </c>
      <c r="E188" s="47" t="s">
        <v>19</v>
      </c>
      <c r="F188" s="48" t="n">
        <v>2.538</v>
      </c>
      <c r="G188" s="49" t="n">
        <v>2.01</v>
      </c>
      <c r="H188" s="50" t="n">
        <v>2.102</v>
      </c>
      <c r="I188" s="51" t="n">
        <v>14.341</v>
      </c>
      <c r="J188" s="60" t="n">
        <v>0</v>
      </c>
      <c r="K188" s="52" t="n">
        <v>9.448</v>
      </c>
      <c r="L188" s="99" t="n">
        <v>28.429</v>
      </c>
    </row>
    <row r="189" customFormat="false" ht="12.75" hidden="false" customHeight="false" outlineLevel="0" collapsed="false">
      <c r="A189" s="43" t="n">
        <v>184</v>
      </c>
      <c r="B189" s="44" t="s">
        <v>1766</v>
      </c>
      <c r="C189" s="45" t="n">
        <v>635980</v>
      </c>
      <c r="D189" s="46" t="s">
        <v>1120</v>
      </c>
      <c r="E189" s="47" t="s">
        <v>19</v>
      </c>
      <c r="F189" s="48" t="n">
        <v>2.208</v>
      </c>
      <c r="G189" s="60" t="n">
        <v>0</v>
      </c>
      <c r="H189" s="50" t="n">
        <v>2.666</v>
      </c>
      <c r="I189" s="51" t="n">
        <v>7.199</v>
      </c>
      <c r="J189" s="49" t="n">
        <v>14.025</v>
      </c>
      <c r="K189" s="52" t="n">
        <v>9.461</v>
      </c>
      <c r="L189" s="53" t="n">
        <v>28.36</v>
      </c>
      <c r="S189" s="101"/>
      <c r="AS189" s="124"/>
      <c r="AT189" s="124"/>
      <c r="AU189" s="124"/>
      <c r="AV189" s="124"/>
      <c r="AW189" s="124"/>
      <c r="AX189" s="124"/>
    </row>
    <row r="190" s="124" customFormat="true" ht="12.75" hidden="false" customHeight="false" outlineLevel="0" collapsed="false">
      <c r="A190" s="123" t="n">
        <v>185</v>
      </c>
      <c r="B190" s="44" t="s">
        <v>1767</v>
      </c>
      <c r="C190" s="45" t="n">
        <v>656630</v>
      </c>
      <c r="D190" s="46" t="s">
        <v>290</v>
      </c>
      <c r="E190" s="47" t="s">
        <v>16</v>
      </c>
      <c r="F190" s="125" t="n">
        <v>0</v>
      </c>
      <c r="G190" s="49" t="n">
        <v>2.347</v>
      </c>
      <c r="H190" s="50" t="n">
        <v>2.196</v>
      </c>
      <c r="I190" s="51" t="n">
        <v>15.808</v>
      </c>
      <c r="J190" s="49" t="n">
        <v>7.959</v>
      </c>
      <c r="K190" s="52" t="n">
        <v>5.372</v>
      </c>
      <c r="L190" s="99" t="n">
        <v>28.31</v>
      </c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</row>
    <row r="191" s="128" customFormat="true" ht="12.75" hidden="false" customHeight="false" outlineLevel="0" collapsed="false">
      <c r="A191" s="123" t="n">
        <v>186</v>
      </c>
      <c r="B191" s="54" t="s">
        <v>1768</v>
      </c>
      <c r="C191" s="45" t="n">
        <v>656017</v>
      </c>
      <c r="D191" s="46" t="s">
        <v>56</v>
      </c>
      <c r="E191" s="47" t="s">
        <v>16</v>
      </c>
      <c r="F191" s="48" t="n">
        <v>1.131</v>
      </c>
      <c r="G191" s="49" t="n">
        <v>2.344</v>
      </c>
      <c r="H191" s="50" t="n">
        <v>2.186</v>
      </c>
      <c r="I191" s="51" t="n">
        <v>7.96</v>
      </c>
      <c r="J191" s="49" t="n">
        <v>15.82</v>
      </c>
      <c r="K191" s="52" t="n">
        <v>5.39</v>
      </c>
      <c r="L191" s="99" t="n">
        <v>28.31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</row>
    <row r="192" s="128" customFormat="true" ht="12.75" hidden="false" customHeight="true" outlineLevel="0" collapsed="false">
      <c r="A192" s="43" t="n">
        <v>187</v>
      </c>
      <c r="B192" s="44" t="s">
        <v>1769</v>
      </c>
      <c r="C192" s="45" t="n">
        <v>660093</v>
      </c>
      <c r="D192" s="46" t="s">
        <v>1235</v>
      </c>
      <c r="E192" s="47" t="s">
        <v>19</v>
      </c>
      <c r="F192" s="48" t="n">
        <v>2.55</v>
      </c>
      <c r="G192" s="49" t="n">
        <v>6.028</v>
      </c>
      <c r="H192" s="50" t="n">
        <v>7.892</v>
      </c>
      <c r="I192" s="51" t="n">
        <v>7.229</v>
      </c>
      <c r="J192" s="49" t="n">
        <v>7.065</v>
      </c>
      <c r="K192" s="52" t="n">
        <v>4.833</v>
      </c>
      <c r="L192" s="99" t="n">
        <v>28.214</v>
      </c>
      <c r="M192" s="40"/>
      <c r="N192" s="40"/>
      <c r="O192" s="40"/>
      <c r="P192" s="40"/>
      <c r="Q192" s="40"/>
      <c r="R192" s="40"/>
      <c r="S192" s="41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</row>
    <row r="193" s="128" customFormat="true" ht="12.75" hidden="false" customHeight="false" outlineLevel="0" collapsed="false">
      <c r="A193" s="43" t="n">
        <v>188</v>
      </c>
      <c r="B193" s="54" t="s">
        <v>1770</v>
      </c>
      <c r="C193" s="45" t="n">
        <v>658675</v>
      </c>
      <c r="D193" s="46" t="s">
        <v>25</v>
      </c>
      <c r="E193" s="47" t="s">
        <v>19</v>
      </c>
      <c r="F193" s="48" t="n">
        <v>2.532</v>
      </c>
      <c r="G193" s="49" t="n">
        <v>2.026</v>
      </c>
      <c r="H193" s="63" t="n">
        <v>0</v>
      </c>
      <c r="I193" s="51" t="n">
        <v>7.217</v>
      </c>
      <c r="J193" s="49" t="n">
        <v>14.013</v>
      </c>
      <c r="K193" s="52" t="n">
        <v>9.463</v>
      </c>
      <c r="L193" s="53" t="n">
        <v>28.034</v>
      </c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</row>
    <row r="194" s="128" customFormat="true" ht="12.75" hidden="false" customHeight="true" outlineLevel="0" collapsed="false">
      <c r="A194" s="43" t="n">
        <v>189</v>
      </c>
      <c r="B194" s="54" t="s">
        <v>1771</v>
      </c>
      <c r="C194" s="45" t="n">
        <v>652822</v>
      </c>
      <c r="D194" s="46" t="s">
        <v>1176</v>
      </c>
      <c r="E194" s="47" t="s">
        <v>19</v>
      </c>
      <c r="F194" s="48" t="n">
        <v>2.661</v>
      </c>
      <c r="G194" s="49" t="n">
        <v>2.977</v>
      </c>
      <c r="H194" s="50" t="n">
        <v>8.314</v>
      </c>
      <c r="I194" s="51" t="n">
        <v>7.209</v>
      </c>
      <c r="J194" s="49" t="n">
        <v>7.06</v>
      </c>
      <c r="K194" s="52" t="n">
        <v>9.441</v>
      </c>
      <c r="L194" s="99" t="n">
        <v>27.941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0"/>
      <c r="AT194" s="40"/>
      <c r="AU194" s="40"/>
      <c r="AV194" s="40"/>
      <c r="AW194" s="40"/>
      <c r="AX194" s="40"/>
    </row>
    <row r="195" s="128" customFormat="true" ht="12.75" hidden="false" customHeight="true" outlineLevel="0" collapsed="false">
      <c r="A195" s="123" t="n">
        <v>190</v>
      </c>
      <c r="B195" s="54" t="s">
        <v>1772</v>
      </c>
      <c r="C195" s="45" t="n">
        <v>648796</v>
      </c>
      <c r="D195" s="46" t="s">
        <v>1120</v>
      </c>
      <c r="E195" s="47" t="s">
        <v>16</v>
      </c>
      <c r="F195" s="48" t="n">
        <v>1.491</v>
      </c>
      <c r="G195" s="60" t="n">
        <v>0</v>
      </c>
      <c r="H195" s="63" t="n">
        <v>0</v>
      </c>
      <c r="I195" s="51" t="n">
        <v>15.818</v>
      </c>
      <c r="J195" s="49" t="n">
        <v>7.954</v>
      </c>
      <c r="K195" s="52" t="n">
        <v>10.595</v>
      </c>
      <c r="L195" s="99" t="n">
        <v>27.904</v>
      </c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</row>
    <row r="196" s="128" customFormat="true" ht="12.75" hidden="false" customHeight="false" outlineLevel="0" collapsed="false">
      <c r="A196" s="123" t="n">
        <v>191</v>
      </c>
      <c r="B196" s="44" t="s">
        <v>1773</v>
      </c>
      <c r="C196" s="45" t="n">
        <v>647368</v>
      </c>
      <c r="D196" s="46" t="s">
        <v>87</v>
      </c>
      <c r="E196" s="47" t="s">
        <v>16</v>
      </c>
      <c r="F196" s="48" t="n">
        <v>2.92</v>
      </c>
      <c r="G196" s="49" t="n">
        <v>1.324</v>
      </c>
      <c r="H196" s="50" t="n">
        <v>3.778</v>
      </c>
      <c r="I196" s="65" t="n">
        <v>0</v>
      </c>
      <c r="J196" s="60" t="n">
        <v>0</v>
      </c>
      <c r="K196" s="52" t="n">
        <v>21.121</v>
      </c>
      <c r="L196" s="99" t="n">
        <v>27.819</v>
      </c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</row>
    <row r="197" s="124" customFormat="true" ht="12.75" hidden="false" customHeight="false" outlineLevel="0" collapsed="false">
      <c r="A197" s="123" t="n">
        <v>192</v>
      </c>
      <c r="B197" s="44" t="s">
        <v>823</v>
      </c>
      <c r="C197" s="45" t="n">
        <v>642522</v>
      </c>
      <c r="D197" s="46" t="s">
        <v>824</v>
      </c>
      <c r="E197" s="47" t="s">
        <v>16</v>
      </c>
      <c r="F197" s="48" t="n">
        <v>1.227</v>
      </c>
      <c r="G197" s="49" t="n">
        <v>1.763</v>
      </c>
      <c r="H197" s="50" t="n">
        <v>2.079</v>
      </c>
      <c r="I197" s="51" t="n">
        <v>15.829</v>
      </c>
      <c r="J197" s="49" t="n">
        <v>7.95</v>
      </c>
      <c r="K197" s="52" t="n">
        <v>5.393</v>
      </c>
      <c r="L197" s="99" t="n">
        <v>27.621</v>
      </c>
      <c r="M197" s="40"/>
      <c r="N197" s="40"/>
      <c r="O197" s="40"/>
      <c r="P197" s="40"/>
      <c r="Q197" s="40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</row>
    <row r="198" s="124" customFormat="true" ht="12.75" hidden="false" customHeight="false" outlineLevel="0" collapsed="false">
      <c r="A198" s="43" t="n">
        <v>193</v>
      </c>
      <c r="B198" s="54" t="s">
        <v>1774</v>
      </c>
      <c r="C198" s="45" t="n">
        <v>666573</v>
      </c>
      <c r="D198" s="46" t="s">
        <v>1166</v>
      </c>
      <c r="E198" s="47" t="s">
        <v>19</v>
      </c>
      <c r="F198" s="48" t="n">
        <v>5.478</v>
      </c>
      <c r="G198" s="49" t="n">
        <v>7.17</v>
      </c>
      <c r="H198" s="63" t="n">
        <v>0</v>
      </c>
      <c r="I198" s="51" t="n">
        <v>7.198</v>
      </c>
      <c r="J198" s="49" t="n">
        <v>7.058</v>
      </c>
      <c r="K198" s="52" t="n">
        <v>4.778</v>
      </c>
      <c r="L198" s="99" t="n">
        <v>26.904</v>
      </c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</row>
    <row r="199" s="124" customFormat="true" ht="12.75" hidden="false" customHeight="false" outlineLevel="0" collapsed="false">
      <c r="A199" s="43" t="n">
        <v>194</v>
      </c>
      <c r="B199" s="44" t="s">
        <v>1775</v>
      </c>
      <c r="C199" s="45" t="n">
        <v>645956</v>
      </c>
      <c r="D199" s="60" t="s">
        <v>1550</v>
      </c>
      <c r="E199" s="47" t="s">
        <v>19</v>
      </c>
      <c r="F199" s="48" t="n">
        <v>2.749</v>
      </c>
      <c r="G199" s="49" t="n">
        <v>9.317</v>
      </c>
      <c r="H199" s="50" t="n">
        <v>8.077</v>
      </c>
      <c r="I199" s="65" t="n">
        <v>0</v>
      </c>
      <c r="J199" s="60" t="n">
        <v>0</v>
      </c>
      <c r="K199" s="52" t="n">
        <v>9.481</v>
      </c>
      <c r="L199" s="99" t="n">
        <v>26.875</v>
      </c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</row>
    <row r="200" s="124" customFormat="true" ht="12.75" hidden="false" customHeight="false" outlineLevel="0" collapsed="false">
      <c r="A200" s="43" t="n">
        <v>195</v>
      </c>
      <c r="B200" s="54" t="s">
        <v>1776</v>
      </c>
      <c r="C200" s="45" t="n">
        <v>656772</v>
      </c>
      <c r="D200" s="46" t="s">
        <v>1511</v>
      </c>
      <c r="E200" s="47" t="s">
        <v>19</v>
      </c>
      <c r="F200" s="48" t="n">
        <v>5.473</v>
      </c>
      <c r="G200" s="49" t="n">
        <v>4.588</v>
      </c>
      <c r="H200" s="63" t="n">
        <v>0</v>
      </c>
      <c r="I200" s="51" t="n">
        <v>7.177</v>
      </c>
      <c r="J200" s="60" t="n">
        <v>0</v>
      </c>
      <c r="K200" s="52" t="n">
        <v>9.477</v>
      </c>
      <c r="L200" s="99" t="n">
        <v>26.715</v>
      </c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</row>
    <row r="201" s="124" customFormat="true" ht="12.75" hidden="false" customHeight="false" outlineLevel="0" collapsed="false">
      <c r="A201" s="43" t="n">
        <v>196</v>
      </c>
      <c r="B201" s="44" t="s">
        <v>1777</v>
      </c>
      <c r="C201" s="45" t="n">
        <v>651564</v>
      </c>
      <c r="D201" s="46" t="s">
        <v>1434</v>
      </c>
      <c r="E201" s="47" t="s">
        <v>19</v>
      </c>
      <c r="F201" s="48" t="n">
        <v>2.752</v>
      </c>
      <c r="G201" s="49" t="n">
        <v>7.171</v>
      </c>
      <c r="H201" s="50" t="n">
        <v>2.59</v>
      </c>
      <c r="I201" s="51" t="n">
        <v>7.219</v>
      </c>
      <c r="J201" s="49" t="n">
        <v>7.033</v>
      </c>
      <c r="K201" s="52" t="n">
        <v>9.455</v>
      </c>
      <c r="L201" s="99" t="n">
        <v>26.597</v>
      </c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</row>
    <row r="202" s="124" customFormat="true" ht="12.75" hidden="false" customHeight="false" outlineLevel="0" collapsed="false">
      <c r="A202" s="43" t="n">
        <v>197</v>
      </c>
      <c r="B202" s="54" t="s">
        <v>1778</v>
      </c>
      <c r="C202" s="45" t="n">
        <v>658975</v>
      </c>
      <c r="D202" s="46" t="s">
        <v>35</v>
      </c>
      <c r="E202" s="47" t="s">
        <v>19</v>
      </c>
      <c r="F202" s="48" t="n">
        <v>2.21</v>
      </c>
      <c r="G202" s="49" t="n">
        <v>1.855</v>
      </c>
      <c r="H202" s="50" t="n">
        <v>5.322</v>
      </c>
      <c r="I202" s="65" t="n">
        <v>0</v>
      </c>
      <c r="J202" s="60" t="n">
        <v>0</v>
      </c>
      <c r="K202" s="52" t="n">
        <v>18.865</v>
      </c>
      <c r="L202" s="99" t="n">
        <v>26.397</v>
      </c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</row>
    <row r="203" s="124" customFormat="true" ht="12.75" hidden="false" customHeight="false" outlineLevel="0" collapsed="false">
      <c r="A203" s="123" t="n">
        <v>198</v>
      </c>
      <c r="B203" s="54" t="s">
        <v>1042</v>
      </c>
      <c r="C203" s="45" t="n">
        <v>647140</v>
      </c>
      <c r="D203" s="46" t="s">
        <v>433</v>
      </c>
      <c r="E203" s="47" t="s">
        <v>16</v>
      </c>
      <c r="F203" s="48" t="n">
        <v>5.833</v>
      </c>
      <c r="G203" s="49" t="n">
        <v>4.483</v>
      </c>
      <c r="H203" s="50" t="n">
        <v>2.97</v>
      </c>
      <c r="I203" s="51" t="n">
        <v>15.816</v>
      </c>
      <c r="J203" s="60" t="n">
        <v>0</v>
      </c>
      <c r="K203" s="64" t="n">
        <v>0</v>
      </c>
      <c r="L203" s="99" t="n">
        <v>26.132</v>
      </c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</row>
    <row r="204" s="124" customFormat="true" ht="12.75" hidden="false" customHeight="false" outlineLevel="0" collapsed="false">
      <c r="A204" s="43" t="n">
        <v>199</v>
      </c>
      <c r="B204" s="56" t="s">
        <v>1779</v>
      </c>
      <c r="C204" s="57" t="n">
        <v>670453</v>
      </c>
      <c r="D204" s="58" t="s">
        <v>143</v>
      </c>
      <c r="E204" s="59" t="s">
        <v>19</v>
      </c>
      <c r="F204" s="55" t="n">
        <v>0</v>
      </c>
      <c r="G204" s="49" t="n">
        <v>1.796</v>
      </c>
      <c r="H204" s="50" t="n">
        <v>1.788</v>
      </c>
      <c r="I204" s="51" t="n">
        <v>3.68</v>
      </c>
      <c r="J204" s="60" t="n">
        <v>0</v>
      </c>
      <c r="K204" s="52" t="n">
        <v>18.846</v>
      </c>
      <c r="L204" s="53" t="n">
        <v>26.11</v>
      </c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</row>
    <row r="205" s="124" customFormat="true" ht="12.75" hidden="false" customHeight="false" outlineLevel="0" collapsed="false">
      <c r="A205" s="43" t="n">
        <v>200</v>
      </c>
      <c r="B205" s="44" t="s">
        <v>1780</v>
      </c>
      <c r="C205" s="45" t="n">
        <v>657959</v>
      </c>
      <c r="D205" s="45" t="s">
        <v>438</v>
      </c>
      <c r="E205" s="47" t="s">
        <v>19</v>
      </c>
      <c r="F205" s="48" t="n">
        <v>3.382</v>
      </c>
      <c r="G205" s="49" t="n">
        <v>3.295</v>
      </c>
      <c r="H205" s="50" t="n">
        <v>1.73</v>
      </c>
      <c r="I205" s="65" t="n">
        <v>0</v>
      </c>
      <c r="J205" s="60" t="n">
        <v>0</v>
      </c>
      <c r="K205" s="52" t="n">
        <v>18.856</v>
      </c>
      <c r="L205" s="53" t="n">
        <v>25.533</v>
      </c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128"/>
      <c r="AT205" s="128"/>
      <c r="AU205" s="128"/>
      <c r="AV205" s="128"/>
      <c r="AW205" s="128"/>
      <c r="AX205" s="128"/>
    </row>
    <row r="206" s="124" customFormat="true" ht="12.75" hidden="false" customHeight="false" outlineLevel="0" collapsed="false">
      <c r="A206" s="123" t="n">
        <v>201</v>
      </c>
      <c r="B206" s="44" t="s">
        <v>1781</v>
      </c>
      <c r="C206" s="45" t="n">
        <v>648914</v>
      </c>
      <c r="D206" s="45" t="s">
        <v>1270</v>
      </c>
      <c r="E206" s="47" t="s">
        <v>16</v>
      </c>
      <c r="F206" s="48" t="n">
        <v>4.69</v>
      </c>
      <c r="G206" s="49" t="n">
        <v>1.77</v>
      </c>
      <c r="H206" s="50" t="n">
        <v>2.075</v>
      </c>
      <c r="I206" s="51" t="n">
        <v>7.926</v>
      </c>
      <c r="J206" s="49" t="n">
        <v>7.964</v>
      </c>
      <c r="K206" s="52" t="n">
        <v>10.593</v>
      </c>
      <c r="L206" s="53" t="n">
        <v>25.322</v>
      </c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</row>
    <row r="207" s="124" customFormat="true" ht="12.75" hidden="false" customHeight="false" outlineLevel="0" collapsed="false">
      <c r="A207" s="123" t="n">
        <v>202</v>
      </c>
      <c r="B207" s="54" t="s">
        <v>1782</v>
      </c>
      <c r="C207" s="45" t="n">
        <v>650047</v>
      </c>
      <c r="D207" s="46" t="s">
        <v>1173</v>
      </c>
      <c r="E207" s="47" t="s">
        <v>16</v>
      </c>
      <c r="F207" s="48" t="n">
        <v>3.736</v>
      </c>
      <c r="G207" s="49" t="n">
        <v>2.87</v>
      </c>
      <c r="H207" s="63" t="n">
        <v>0</v>
      </c>
      <c r="I207" s="51" t="n">
        <v>7.948</v>
      </c>
      <c r="J207" s="60" t="n">
        <v>0</v>
      </c>
      <c r="K207" s="52" t="n">
        <v>10.601</v>
      </c>
      <c r="L207" s="99" t="n">
        <v>25.155</v>
      </c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</row>
    <row r="208" s="124" customFormat="true" ht="12.75" hidden="false" customHeight="false" outlineLevel="0" collapsed="false">
      <c r="A208" s="43" t="n">
        <v>203</v>
      </c>
      <c r="B208" s="54" t="s">
        <v>1783</v>
      </c>
      <c r="C208" s="45" t="n">
        <v>650243</v>
      </c>
      <c r="D208" s="46" t="s">
        <v>1362</v>
      </c>
      <c r="E208" s="47" t="s">
        <v>19</v>
      </c>
      <c r="F208" s="48" t="n">
        <v>2.544</v>
      </c>
      <c r="G208" s="49" t="n">
        <v>7.992</v>
      </c>
      <c r="H208" s="50" t="n">
        <v>3.96</v>
      </c>
      <c r="I208" s="51" t="n">
        <v>3.681</v>
      </c>
      <c r="J208" s="60" t="n">
        <v>0</v>
      </c>
      <c r="K208" s="52" t="n">
        <v>9.459</v>
      </c>
      <c r="L208" s="99" t="n">
        <v>25.092</v>
      </c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</row>
    <row r="209" s="130" customFormat="true" ht="12.75" hidden="false" customHeight="false" outlineLevel="0" collapsed="false">
      <c r="A209" s="43" t="n">
        <v>204</v>
      </c>
      <c r="B209" s="44" t="s">
        <v>629</v>
      </c>
      <c r="C209" s="45" t="n">
        <v>647932</v>
      </c>
      <c r="D209" s="46" t="s">
        <v>331</v>
      </c>
      <c r="E209" s="47" t="s">
        <v>19</v>
      </c>
      <c r="F209" s="48" t="n">
        <v>6.9</v>
      </c>
      <c r="G209" s="49" t="n">
        <v>3.695</v>
      </c>
      <c r="H209" s="63" t="n">
        <v>0</v>
      </c>
      <c r="I209" s="51" t="n">
        <v>14.367</v>
      </c>
      <c r="J209" s="60" t="n">
        <v>0</v>
      </c>
      <c r="K209" s="64" t="n">
        <v>0</v>
      </c>
      <c r="L209" s="99" t="n">
        <v>24.962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</row>
    <row r="210" s="124" customFormat="true" ht="12.75" hidden="false" customHeight="false" outlineLevel="0" collapsed="false">
      <c r="A210" s="43" t="n">
        <v>205</v>
      </c>
      <c r="B210" s="98" t="s">
        <v>740</v>
      </c>
      <c r="C210" s="57" t="n">
        <v>654382</v>
      </c>
      <c r="D210" s="58" t="s">
        <v>211</v>
      </c>
      <c r="E210" s="59" t="s">
        <v>19</v>
      </c>
      <c r="F210" s="48" t="n">
        <v>1.519</v>
      </c>
      <c r="G210" s="49" t="n">
        <v>3.537</v>
      </c>
      <c r="H210" s="50" t="n">
        <v>7.107</v>
      </c>
      <c r="I210" s="51" t="n">
        <v>7.198</v>
      </c>
      <c r="J210" s="49" t="n">
        <v>7.044</v>
      </c>
      <c r="K210" s="64" t="n">
        <v>0</v>
      </c>
      <c r="L210" s="53" t="n">
        <v>24.886</v>
      </c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</row>
    <row r="211" s="124" customFormat="true" ht="12.75" hidden="false" customHeight="false" outlineLevel="0" collapsed="false">
      <c r="A211" s="123" t="n">
        <v>206</v>
      </c>
      <c r="B211" s="98" t="s">
        <v>1784</v>
      </c>
      <c r="C211" s="57" t="n">
        <v>667669</v>
      </c>
      <c r="D211" s="58" t="s">
        <v>1152</v>
      </c>
      <c r="E211" s="68" t="s">
        <v>16</v>
      </c>
      <c r="F211" s="48" t="n">
        <v>1.059</v>
      </c>
      <c r="G211" s="49" t="n">
        <v>0.905</v>
      </c>
      <c r="H211" s="50" t="n">
        <v>2.66</v>
      </c>
      <c r="I211" s="51" t="n">
        <v>4.069</v>
      </c>
      <c r="J211" s="49" t="n">
        <v>15.808</v>
      </c>
      <c r="K211" s="52" t="n">
        <v>5.339</v>
      </c>
      <c r="L211" s="99" t="n">
        <v>24.866</v>
      </c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</row>
    <row r="212" s="124" customFormat="true" ht="12.75" hidden="false" customHeight="false" outlineLevel="0" collapsed="false">
      <c r="A212" s="123" t="n">
        <v>207</v>
      </c>
      <c r="B212" s="54" t="s">
        <v>1785</v>
      </c>
      <c r="C212" s="45" t="n">
        <v>653107</v>
      </c>
      <c r="D212" s="46" t="s">
        <v>1504</v>
      </c>
      <c r="E212" s="66" t="s">
        <v>16</v>
      </c>
      <c r="F212" s="48" t="n">
        <v>1.234</v>
      </c>
      <c r="G212" s="49" t="n">
        <v>1.769</v>
      </c>
      <c r="H212" s="50" t="n">
        <v>1.941</v>
      </c>
      <c r="I212" s="65" t="n">
        <v>0</v>
      </c>
      <c r="J212" s="60" t="n">
        <v>0</v>
      </c>
      <c r="K212" s="52" t="n">
        <v>21.131</v>
      </c>
      <c r="L212" s="99" t="n">
        <v>24.841</v>
      </c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</row>
    <row r="213" s="124" customFormat="true" ht="12.75" hidden="false" customHeight="false" outlineLevel="0" collapsed="false">
      <c r="A213" s="43" t="n">
        <v>208</v>
      </c>
      <c r="B213" s="54" t="s">
        <v>1786</v>
      </c>
      <c r="C213" s="45" t="n">
        <v>657070</v>
      </c>
      <c r="D213" s="46" t="s">
        <v>240</v>
      </c>
      <c r="E213" s="47" t="s">
        <v>19</v>
      </c>
      <c r="F213" s="48" t="n">
        <v>5.475</v>
      </c>
      <c r="G213" s="49" t="n">
        <v>2.305</v>
      </c>
      <c r="H213" s="50" t="n">
        <v>2.598</v>
      </c>
      <c r="I213" s="51" t="n">
        <v>7.227</v>
      </c>
      <c r="J213" s="49" t="n">
        <v>7.045</v>
      </c>
      <c r="K213" s="52" t="n">
        <v>9.472</v>
      </c>
      <c r="L213" s="99" t="n">
        <v>24.772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</row>
    <row r="214" s="124" customFormat="true" ht="12.75" hidden="false" customHeight="false" outlineLevel="0" collapsed="false">
      <c r="A214" s="43" t="n">
        <v>209</v>
      </c>
      <c r="B214" s="56" t="s">
        <v>1787</v>
      </c>
      <c r="C214" s="57" t="n">
        <v>648680</v>
      </c>
      <c r="D214" s="58" t="s">
        <v>1120</v>
      </c>
      <c r="E214" s="47" t="s">
        <v>19</v>
      </c>
      <c r="F214" s="48" t="n">
        <v>8.967</v>
      </c>
      <c r="G214" s="49" t="n">
        <v>3.694</v>
      </c>
      <c r="H214" s="63" t="n">
        <v>0</v>
      </c>
      <c r="I214" s="51" t="n">
        <v>7.215</v>
      </c>
      <c r="J214" s="60" t="n">
        <v>0</v>
      </c>
      <c r="K214" s="52" t="n">
        <v>4.8</v>
      </c>
      <c r="L214" s="53" t="n">
        <v>24.676</v>
      </c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</row>
    <row r="215" s="124" customFormat="true" ht="12.75" hidden="false" customHeight="false" outlineLevel="0" collapsed="false">
      <c r="A215" s="43" t="n">
        <v>210</v>
      </c>
      <c r="B215" s="54" t="s">
        <v>1788</v>
      </c>
      <c r="C215" s="45" t="n">
        <v>658527</v>
      </c>
      <c r="D215" s="46" t="s">
        <v>246</v>
      </c>
      <c r="E215" s="47" t="s">
        <v>19</v>
      </c>
      <c r="F215" s="48" t="n">
        <v>2.222</v>
      </c>
      <c r="G215" s="49" t="n">
        <v>1.851</v>
      </c>
      <c r="H215" s="50" t="n">
        <v>5.323</v>
      </c>
      <c r="I215" s="51" t="n">
        <v>7.194</v>
      </c>
      <c r="J215" s="60" t="n">
        <v>0</v>
      </c>
      <c r="K215" s="52" t="n">
        <v>9.448</v>
      </c>
      <c r="L215" s="53" t="n">
        <v>24.187</v>
      </c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</row>
    <row r="216" s="124" customFormat="true" ht="12.75" hidden="false" customHeight="false" outlineLevel="0" collapsed="false">
      <c r="A216" s="123" t="n">
        <v>211</v>
      </c>
      <c r="B216" s="44" t="s">
        <v>1789</v>
      </c>
      <c r="C216" s="45" t="n">
        <v>642072</v>
      </c>
      <c r="D216" s="46" t="s">
        <v>1471</v>
      </c>
      <c r="E216" s="47" t="s">
        <v>16</v>
      </c>
      <c r="F216" s="48" t="n">
        <v>2.08</v>
      </c>
      <c r="G216" s="49" t="n">
        <v>3.513</v>
      </c>
      <c r="H216" s="50" t="n">
        <v>1.357</v>
      </c>
      <c r="I216" s="51" t="n">
        <v>7.94</v>
      </c>
      <c r="J216" s="60" t="n">
        <v>0</v>
      </c>
      <c r="K216" s="52" t="n">
        <v>10.603</v>
      </c>
      <c r="L216" s="99" t="n">
        <v>24.136</v>
      </c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</row>
    <row r="217" customFormat="false" ht="12.75" hidden="false" customHeight="false" outlineLevel="0" collapsed="false">
      <c r="A217" s="123" t="n">
        <v>212</v>
      </c>
      <c r="B217" s="44" t="s">
        <v>1790</v>
      </c>
      <c r="C217" s="45" t="n">
        <v>647367</v>
      </c>
      <c r="D217" s="46" t="s">
        <v>87</v>
      </c>
      <c r="E217" s="47" t="s">
        <v>16</v>
      </c>
      <c r="F217" s="48" t="n">
        <v>2.926</v>
      </c>
      <c r="G217" s="49" t="n">
        <v>2.615</v>
      </c>
      <c r="H217" s="50" t="n">
        <v>1.892</v>
      </c>
      <c r="I217" s="51" t="n">
        <v>7.962</v>
      </c>
      <c r="J217" s="60" t="n">
        <v>0</v>
      </c>
      <c r="K217" s="52" t="n">
        <v>10.58</v>
      </c>
      <c r="L217" s="99" t="n">
        <v>24.083</v>
      </c>
    </row>
    <row r="218" customFormat="false" ht="12.75" hidden="false" customHeight="false" outlineLevel="0" collapsed="false">
      <c r="A218" s="43" t="n">
        <v>213</v>
      </c>
      <c r="B218" s="98" t="s">
        <v>1791</v>
      </c>
      <c r="C218" s="57" t="n">
        <v>666496</v>
      </c>
      <c r="D218" s="58" t="s">
        <v>1176</v>
      </c>
      <c r="E218" s="59" t="s">
        <v>19</v>
      </c>
      <c r="F218" s="48" t="n">
        <v>2.658</v>
      </c>
      <c r="G218" s="49" t="n">
        <v>4.641</v>
      </c>
      <c r="H218" s="50" t="n">
        <v>2.674</v>
      </c>
      <c r="I218" s="51" t="n">
        <v>7.216</v>
      </c>
      <c r="J218" s="49" t="n">
        <v>7.048</v>
      </c>
      <c r="K218" s="52" t="n">
        <v>9.47</v>
      </c>
      <c r="L218" s="53" t="n">
        <v>24.001</v>
      </c>
    </row>
    <row r="219" customFormat="false" ht="12.75" hidden="false" customHeight="false" outlineLevel="0" collapsed="false">
      <c r="A219" s="123" t="n">
        <v>214</v>
      </c>
      <c r="B219" s="54" t="s">
        <v>1792</v>
      </c>
      <c r="C219" s="45" t="n">
        <v>656801</v>
      </c>
      <c r="D219" s="46" t="s">
        <v>87</v>
      </c>
      <c r="E219" s="47" t="s">
        <v>16</v>
      </c>
      <c r="F219" s="48" t="n">
        <v>1.479</v>
      </c>
      <c r="G219" s="49" t="n">
        <v>1.314</v>
      </c>
      <c r="H219" s="50" t="n">
        <v>0.967</v>
      </c>
      <c r="I219" s="51" t="n">
        <v>15.811</v>
      </c>
      <c r="J219" s="60" t="n">
        <v>0</v>
      </c>
      <c r="K219" s="52" t="n">
        <v>5.378</v>
      </c>
      <c r="L219" s="99" t="n">
        <v>23.982</v>
      </c>
    </row>
    <row r="220" customFormat="false" ht="12.75" hidden="false" customHeight="false" outlineLevel="0" collapsed="false">
      <c r="A220" s="123" t="n">
        <v>215</v>
      </c>
      <c r="B220" s="44" t="s">
        <v>1793</v>
      </c>
      <c r="C220" s="45" t="n">
        <v>639723</v>
      </c>
      <c r="D220" s="46" t="s">
        <v>1305</v>
      </c>
      <c r="E220" s="47" t="s">
        <v>16</v>
      </c>
      <c r="F220" s="48" t="n">
        <v>1.236</v>
      </c>
      <c r="G220" s="49" t="n">
        <v>3.497</v>
      </c>
      <c r="H220" s="50" t="n">
        <v>1.936</v>
      </c>
      <c r="I220" s="51" t="n">
        <v>7.936</v>
      </c>
      <c r="J220" s="60" t="n">
        <v>0</v>
      </c>
      <c r="K220" s="52" t="n">
        <v>10.611</v>
      </c>
      <c r="L220" s="53" t="n">
        <v>23.98</v>
      </c>
      <c r="M220" s="40"/>
      <c r="N220" s="40"/>
      <c r="O220" s="40"/>
      <c r="P220" s="40"/>
      <c r="Q220" s="40"/>
    </row>
    <row r="221" customFormat="false" ht="12.75" hidden="false" customHeight="false" outlineLevel="0" collapsed="false">
      <c r="A221" s="123" t="n">
        <v>216</v>
      </c>
      <c r="B221" s="56" t="s">
        <v>1794</v>
      </c>
      <c r="C221" s="57" t="n">
        <v>658176</v>
      </c>
      <c r="D221" s="58" t="s">
        <v>396</v>
      </c>
      <c r="E221" s="66" t="s">
        <v>16</v>
      </c>
      <c r="F221" s="48" t="n">
        <v>1.109</v>
      </c>
      <c r="G221" s="49" t="n">
        <v>1.143</v>
      </c>
      <c r="H221" s="50" t="n">
        <v>1.658</v>
      </c>
      <c r="I221" s="51" t="n">
        <v>15.809</v>
      </c>
      <c r="J221" s="60" t="n">
        <v>0</v>
      </c>
      <c r="K221" s="52" t="n">
        <v>5.362</v>
      </c>
      <c r="L221" s="99" t="n">
        <v>23.972</v>
      </c>
    </row>
    <row r="222" customFormat="false" ht="12.75" hidden="false" customHeight="false" outlineLevel="0" collapsed="false">
      <c r="A222" s="43" t="n">
        <v>217</v>
      </c>
      <c r="B222" s="56" t="s">
        <v>1795</v>
      </c>
      <c r="C222" s="57" t="n">
        <v>657254</v>
      </c>
      <c r="D222" s="58" t="s">
        <v>489</v>
      </c>
      <c r="E222" s="59" t="s">
        <v>19</v>
      </c>
      <c r="F222" s="55" t="n">
        <v>0</v>
      </c>
      <c r="G222" s="49" t="n">
        <v>2.297</v>
      </c>
      <c r="H222" s="50" t="n">
        <v>5.17</v>
      </c>
      <c r="I222" s="51" t="n">
        <v>3.701</v>
      </c>
      <c r="J222" s="49" t="n">
        <v>7.04</v>
      </c>
      <c r="K222" s="52" t="n">
        <v>9.451</v>
      </c>
      <c r="L222" s="53" t="n">
        <v>23.958</v>
      </c>
    </row>
    <row r="223" customFormat="false" ht="12.75" hidden="false" customHeight="false" outlineLevel="0" collapsed="false">
      <c r="A223" s="43" t="n">
        <v>218</v>
      </c>
      <c r="B223" s="54" t="s">
        <v>1796</v>
      </c>
      <c r="C223" s="45" t="n">
        <v>659801</v>
      </c>
      <c r="D223" s="46" t="s">
        <v>1504</v>
      </c>
      <c r="E223" s="47" t="s">
        <v>19</v>
      </c>
      <c r="F223" s="55" t="n">
        <v>0</v>
      </c>
      <c r="G223" s="49" t="n">
        <v>12.486</v>
      </c>
      <c r="H223" s="50" t="n">
        <v>1.988</v>
      </c>
      <c r="I223" s="65" t="n">
        <v>0</v>
      </c>
      <c r="J223" s="60" t="n">
        <v>0</v>
      </c>
      <c r="K223" s="52" t="n">
        <v>9.43</v>
      </c>
      <c r="L223" s="99" t="n">
        <v>23.904</v>
      </c>
    </row>
    <row r="224" customFormat="false" ht="12.75" hidden="false" customHeight="false" outlineLevel="0" collapsed="false">
      <c r="A224" s="123" t="n">
        <v>219</v>
      </c>
      <c r="B224" s="98" t="s">
        <v>1797</v>
      </c>
      <c r="C224" s="57" t="n">
        <v>657132</v>
      </c>
      <c r="D224" s="58" t="s">
        <v>295</v>
      </c>
      <c r="E224" s="68" t="s">
        <v>16</v>
      </c>
      <c r="F224" s="48" t="n">
        <v>1.253</v>
      </c>
      <c r="G224" s="60" t="n">
        <v>0</v>
      </c>
      <c r="H224" s="50" t="n">
        <v>1.384</v>
      </c>
      <c r="I224" s="65" t="n">
        <v>0</v>
      </c>
      <c r="J224" s="60" t="n">
        <v>0</v>
      </c>
      <c r="K224" s="52" t="n">
        <v>21.139</v>
      </c>
      <c r="L224" s="99" t="n">
        <v>23.776</v>
      </c>
    </row>
    <row r="225" customFormat="false" ht="12.75" hidden="false" customHeight="false" outlineLevel="0" collapsed="false">
      <c r="A225" s="43" t="n">
        <v>220</v>
      </c>
      <c r="B225" s="54" t="s">
        <v>807</v>
      </c>
      <c r="C225" s="45" t="n">
        <v>649904</v>
      </c>
      <c r="D225" s="46" t="s">
        <v>211</v>
      </c>
      <c r="E225" s="47" t="s">
        <v>19</v>
      </c>
      <c r="F225" s="48" t="n">
        <v>5.958</v>
      </c>
      <c r="G225" s="60" t="n">
        <v>0</v>
      </c>
      <c r="H225" s="50" t="n">
        <v>3.557</v>
      </c>
      <c r="I225" s="51" t="n">
        <v>7.225</v>
      </c>
      <c r="J225" s="49" t="n">
        <v>7.034</v>
      </c>
      <c r="K225" s="52" t="n">
        <v>4.831</v>
      </c>
      <c r="L225" s="53" t="n">
        <v>23.774</v>
      </c>
      <c r="AS225" s="126"/>
      <c r="AT225" s="126"/>
      <c r="AU225" s="126"/>
      <c r="AV225" s="126"/>
      <c r="AW225" s="126"/>
      <c r="AX225" s="126"/>
    </row>
    <row r="226" customFormat="false" ht="12.75" hidden="false" customHeight="false" outlineLevel="0" collapsed="false">
      <c r="A226" s="43" t="n">
        <v>221</v>
      </c>
      <c r="B226" s="54" t="s">
        <v>1798</v>
      </c>
      <c r="C226" s="45" t="n">
        <v>652347</v>
      </c>
      <c r="D226" s="46" t="s">
        <v>1122</v>
      </c>
      <c r="E226" s="47" t="s">
        <v>19</v>
      </c>
      <c r="F226" s="48" t="n">
        <v>5.959</v>
      </c>
      <c r="G226" s="49" t="n">
        <v>3.547</v>
      </c>
      <c r="H226" s="50" t="n">
        <v>1.794</v>
      </c>
      <c r="I226" s="51" t="n">
        <v>7.19</v>
      </c>
      <c r="J226" s="49" t="n">
        <v>7.044</v>
      </c>
      <c r="K226" s="52" t="n">
        <v>4.777</v>
      </c>
      <c r="L226" s="99" t="n">
        <v>23.74</v>
      </c>
    </row>
    <row r="227" customFormat="false" ht="12.75" hidden="false" customHeight="false" outlineLevel="0" collapsed="false">
      <c r="A227" s="43" t="n">
        <v>222</v>
      </c>
      <c r="B227" s="44" t="s">
        <v>1799</v>
      </c>
      <c r="C227" s="45" t="n">
        <v>653136</v>
      </c>
      <c r="D227" s="46" t="s">
        <v>1265</v>
      </c>
      <c r="E227" s="47" t="s">
        <v>19</v>
      </c>
      <c r="F227" s="48" t="n">
        <v>2.492</v>
      </c>
      <c r="G227" s="49" t="n">
        <v>1.945</v>
      </c>
      <c r="H227" s="50" t="n">
        <v>2.112</v>
      </c>
      <c r="I227" s="51" t="n">
        <v>14.353</v>
      </c>
      <c r="J227" s="60" t="n">
        <v>0</v>
      </c>
      <c r="K227" s="52" t="n">
        <v>4.771</v>
      </c>
      <c r="L227" s="99" t="n">
        <v>23.728</v>
      </c>
      <c r="M227" s="42"/>
      <c r="N227" s="42"/>
      <c r="O227" s="42"/>
      <c r="P227" s="42"/>
      <c r="Q227" s="42"/>
      <c r="R227" s="42"/>
      <c r="S227" s="41"/>
      <c r="AS227" s="124"/>
      <c r="AT227" s="124"/>
      <c r="AU227" s="124"/>
      <c r="AV227" s="124"/>
      <c r="AW227" s="124"/>
      <c r="AX227" s="124"/>
    </row>
    <row r="228" customFormat="false" ht="12.75" hidden="false" customHeight="false" outlineLevel="0" collapsed="false">
      <c r="A228" s="43" t="n">
        <v>223</v>
      </c>
      <c r="B228" s="56" t="s">
        <v>989</v>
      </c>
      <c r="C228" s="57" t="n">
        <v>654381</v>
      </c>
      <c r="D228" s="58" t="s">
        <v>211</v>
      </c>
      <c r="E228" s="59" t="s">
        <v>19</v>
      </c>
      <c r="F228" s="55" t="n">
        <v>0</v>
      </c>
      <c r="G228" s="49" t="n">
        <v>3.534</v>
      </c>
      <c r="H228" s="50" t="n">
        <v>3.567</v>
      </c>
      <c r="I228" s="51" t="n">
        <v>3.706</v>
      </c>
      <c r="J228" s="49" t="n">
        <v>7.062</v>
      </c>
      <c r="K228" s="52" t="n">
        <v>9.474</v>
      </c>
      <c r="L228" s="53" t="n">
        <v>23.637</v>
      </c>
    </row>
    <row r="229" customFormat="false" ht="12.75" hidden="false" customHeight="false" outlineLevel="0" collapsed="false">
      <c r="A229" s="123" t="n">
        <v>224</v>
      </c>
      <c r="B229" s="54" t="s">
        <v>1800</v>
      </c>
      <c r="C229" s="45" t="n">
        <v>648170</v>
      </c>
      <c r="D229" s="46" t="s">
        <v>272</v>
      </c>
      <c r="E229" s="47" t="s">
        <v>16</v>
      </c>
      <c r="F229" s="48" t="n">
        <v>2.921</v>
      </c>
      <c r="G229" s="49" t="n">
        <v>1.333</v>
      </c>
      <c r="H229" s="50" t="n">
        <v>1.901</v>
      </c>
      <c r="I229" s="51" t="n">
        <v>7.952</v>
      </c>
      <c r="J229" s="60" t="n">
        <v>0</v>
      </c>
      <c r="K229" s="52" t="n">
        <v>10.582</v>
      </c>
      <c r="L229" s="99" t="n">
        <v>23.356</v>
      </c>
    </row>
    <row r="230" customFormat="false" ht="12.75" hidden="false" customHeight="false" outlineLevel="0" collapsed="false">
      <c r="A230" s="123" t="n">
        <v>225</v>
      </c>
      <c r="B230" s="54" t="s">
        <v>1801</v>
      </c>
      <c r="C230" s="45" t="n">
        <v>649157</v>
      </c>
      <c r="D230" s="46" t="s">
        <v>1421</v>
      </c>
      <c r="E230" s="47" t="s">
        <v>16</v>
      </c>
      <c r="F230" s="48" t="n">
        <v>2.358</v>
      </c>
      <c r="G230" s="49" t="n">
        <v>2.233</v>
      </c>
      <c r="H230" s="50" t="n">
        <v>1.937</v>
      </c>
      <c r="I230" s="51" t="n">
        <v>7.913</v>
      </c>
      <c r="J230" s="60" t="n">
        <v>0</v>
      </c>
      <c r="K230" s="52" t="n">
        <v>10.569</v>
      </c>
      <c r="L230" s="99" t="n">
        <v>23.073</v>
      </c>
    </row>
    <row r="231" customFormat="false" ht="12.75" hidden="false" customHeight="false" outlineLevel="0" collapsed="false">
      <c r="A231" s="43" t="n">
        <v>226</v>
      </c>
      <c r="B231" s="54" t="s">
        <v>1802</v>
      </c>
      <c r="C231" s="45" t="n">
        <v>658518</v>
      </c>
      <c r="D231" s="46" t="s">
        <v>1205</v>
      </c>
      <c r="E231" s="47" t="s">
        <v>19</v>
      </c>
      <c r="F231" s="48" t="n">
        <v>5.045</v>
      </c>
      <c r="G231" s="49" t="n">
        <v>6.029</v>
      </c>
      <c r="H231" s="63" t="n">
        <v>0</v>
      </c>
      <c r="I231" s="51" t="n">
        <v>7.173</v>
      </c>
      <c r="J231" s="60" t="n">
        <v>0</v>
      </c>
      <c r="K231" s="52" t="n">
        <v>4.825</v>
      </c>
      <c r="L231" s="53" t="n">
        <v>23.072</v>
      </c>
      <c r="AS231" s="124"/>
      <c r="AT231" s="124"/>
      <c r="AU231" s="124"/>
      <c r="AV231" s="124"/>
      <c r="AW231" s="124"/>
      <c r="AX231" s="124"/>
    </row>
    <row r="232" customFormat="false" ht="12.75" hidden="false" customHeight="false" outlineLevel="0" collapsed="false">
      <c r="A232" s="43" t="n">
        <v>227</v>
      </c>
      <c r="B232" s="54" t="s">
        <v>1803</v>
      </c>
      <c r="C232" s="45" t="n">
        <v>659671</v>
      </c>
      <c r="D232" s="46" t="s">
        <v>229</v>
      </c>
      <c r="E232" s="47" t="s">
        <v>19</v>
      </c>
      <c r="F232" s="48" t="n">
        <v>2.494</v>
      </c>
      <c r="G232" s="49" t="n">
        <v>3.862</v>
      </c>
      <c r="H232" s="50" t="n">
        <v>1.908</v>
      </c>
      <c r="I232" s="51" t="n">
        <v>7.228</v>
      </c>
      <c r="J232" s="60" t="n">
        <v>0</v>
      </c>
      <c r="K232" s="52" t="n">
        <v>9.482</v>
      </c>
      <c r="L232" s="99" t="n">
        <v>23.066</v>
      </c>
    </row>
    <row r="233" customFormat="false" ht="12.75" hidden="false" customHeight="false" outlineLevel="0" collapsed="false">
      <c r="A233" s="123" t="n">
        <v>228</v>
      </c>
      <c r="B233" s="98" t="s">
        <v>693</v>
      </c>
      <c r="C233" s="57" t="n">
        <v>644497</v>
      </c>
      <c r="D233" s="58" t="s">
        <v>201</v>
      </c>
      <c r="E233" s="68" t="s">
        <v>16</v>
      </c>
      <c r="F233" s="48" t="n">
        <v>2.146</v>
      </c>
      <c r="G233" s="49" t="n">
        <v>2.361</v>
      </c>
      <c r="H233" s="63" t="n">
        <v>0</v>
      </c>
      <c r="I233" s="65" t="n">
        <v>0</v>
      </c>
      <c r="J233" s="49" t="n">
        <v>7.933</v>
      </c>
      <c r="K233" s="52" t="n">
        <v>10.598</v>
      </c>
      <c r="L233" s="99" t="n">
        <v>23.038</v>
      </c>
    </row>
    <row r="234" customFormat="false" ht="12.75" hidden="false" customHeight="false" outlineLevel="0" collapsed="false">
      <c r="A234" s="123" t="n">
        <v>229</v>
      </c>
      <c r="B234" s="54" t="s">
        <v>1804</v>
      </c>
      <c r="C234" s="45" t="n">
        <v>656611</v>
      </c>
      <c r="D234" s="46" t="s">
        <v>240</v>
      </c>
      <c r="E234" s="47" t="s">
        <v>16</v>
      </c>
      <c r="F234" s="48" t="n">
        <v>1.261</v>
      </c>
      <c r="G234" s="49" t="n">
        <v>1.25</v>
      </c>
      <c r="H234" s="50" t="n">
        <v>2.711</v>
      </c>
      <c r="I234" s="51" t="n">
        <v>7.915</v>
      </c>
      <c r="J234" s="49" t="n">
        <v>7.955</v>
      </c>
      <c r="K234" s="52" t="n">
        <v>10.613</v>
      </c>
      <c r="L234" s="99" t="n">
        <v>22.54</v>
      </c>
    </row>
    <row r="235" customFormat="false" ht="12.75" hidden="false" customHeight="false" outlineLevel="0" collapsed="false">
      <c r="A235" s="43" t="n">
        <v>230</v>
      </c>
      <c r="B235" s="54" t="s">
        <v>1805</v>
      </c>
      <c r="C235" s="45" t="n">
        <v>664793</v>
      </c>
      <c r="D235" s="46" t="s">
        <v>240</v>
      </c>
      <c r="E235" s="47" t="s">
        <v>19</v>
      </c>
      <c r="F235" s="48" t="n">
        <v>5.476</v>
      </c>
      <c r="G235" s="49" t="n">
        <v>2.309</v>
      </c>
      <c r="H235" s="50" t="n">
        <v>5.173</v>
      </c>
      <c r="I235" s="51" t="n">
        <v>3.709</v>
      </c>
      <c r="J235" s="49" t="n">
        <v>7.052</v>
      </c>
      <c r="K235" s="52" t="n">
        <v>4.838</v>
      </c>
      <c r="L235" s="53" t="n">
        <v>22.539</v>
      </c>
    </row>
    <row r="236" customFormat="false" ht="12.75" hidden="false" customHeight="false" outlineLevel="0" collapsed="false">
      <c r="A236" s="43" t="n">
        <v>231</v>
      </c>
      <c r="B236" s="44" t="s">
        <v>1806</v>
      </c>
      <c r="C236" s="45" t="n">
        <v>663220</v>
      </c>
      <c r="D236" s="46" t="s">
        <v>833</v>
      </c>
      <c r="E236" s="47" t="s">
        <v>19</v>
      </c>
      <c r="F236" s="48" t="n">
        <v>2.99</v>
      </c>
      <c r="G236" s="49" t="n">
        <v>7.068</v>
      </c>
      <c r="H236" s="50" t="n">
        <v>3.561</v>
      </c>
      <c r="I236" s="65" t="n">
        <v>0</v>
      </c>
      <c r="J236" s="49" t="n">
        <v>7.049</v>
      </c>
      <c r="K236" s="52" t="n">
        <v>4.798</v>
      </c>
      <c r="L236" s="99" t="n">
        <v>22.476</v>
      </c>
    </row>
    <row r="237" customFormat="false" ht="12.75" hidden="false" customHeight="false" outlineLevel="0" collapsed="false">
      <c r="A237" s="123" t="n">
        <v>232</v>
      </c>
      <c r="B237" s="56" t="s">
        <v>1807</v>
      </c>
      <c r="C237" s="57" t="n">
        <v>662330</v>
      </c>
      <c r="D237" s="58" t="s">
        <v>896</v>
      </c>
      <c r="E237" s="66" t="s">
        <v>16</v>
      </c>
      <c r="F237" s="48" t="n">
        <v>1.11</v>
      </c>
      <c r="G237" s="49" t="n">
        <v>2.241</v>
      </c>
      <c r="H237" s="50" t="n">
        <v>1.656</v>
      </c>
      <c r="I237" s="51" t="n">
        <v>7.93</v>
      </c>
      <c r="J237" s="49" t="n">
        <v>7.962</v>
      </c>
      <c r="K237" s="52" t="n">
        <v>10.586</v>
      </c>
      <c r="L237" s="99" t="n">
        <v>22.445</v>
      </c>
      <c r="AS237" s="40"/>
      <c r="AT237" s="40"/>
      <c r="AU237" s="40"/>
      <c r="AV237" s="40"/>
      <c r="AW237" s="40"/>
      <c r="AX237" s="40"/>
    </row>
    <row r="238" customFormat="false" ht="12.75" hidden="false" customHeight="false" outlineLevel="0" collapsed="false">
      <c r="A238" s="123" t="n">
        <v>233</v>
      </c>
      <c r="B238" s="54" t="s">
        <v>1808</v>
      </c>
      <c r="C238" s="45" t="n">
        <v>658883</v>
      </c>
      <c r="D238" s="46" t="s">
        <v>1192</v>
      </c>
      <c r="E238" s="47" t="s">
        <v>16</v>
      </c>
      <c r="F238" s="48" t="n">
        <v>2.077</v>
      </c>
      <c r="G238" s="49" t="n">
        <v>1.759</v>
      </c>
      <c r="H238" s="50" t="n">
        <v>1.358</v>
      </c>
      <c r="I238" s="51" t="n">
        <v>7.949</v>
      </c>
      <c r="J238" s="60" t="n">
        <v>0</v>
      </c>
      <c r="K238" s="52" t="n">
        <v>10.614</v>
      </c>
      <c r="L238" s="99" t="n">
        <v>22.399</v>
      </c>
    </row>
    <row r="239" customFormat="false" ht="12.75" hidden="false" customHeight="false" outlineLevel="0" collapsed="false">
      <c r="A239" s="123" t="n">
        <v>234</v>
      </c>
      <c r="B239" s="56" t="s">
        <v>1809</v>
      </c>
      <c r="C239" s="57" t="n">
        <v>658165</v>
      </c>
      <c r="D239" s="58" t="s">
        <v>1192</v>
      </c>
      <c r="E239" s="47" t="s">
        <v>16</v>
      </c>
      <c r="F239" s="48" t="n">
        <v>2.074</v>
      </c>
      <c r="G239" s="49" t="n">
        <v>1.758</v>
      </c>
      <c r="H239" s="50" t="n">
        <v>1.36</v>
      </c>
      <c r="I239" s="51" t="n">
        <v>7.92</v>
      </c>
      <c r="J239" s="60" t="n">
        <v>0</v>
      </c>
      <c r="K239" s="52" t="n">
        <v>10.62</v>
      </c>
      <c r="L239" s="99" t="n">
        <v>22.372</v>
      </c>
    </row>
    <row r="240" customFormat="false" ht="12.75" hidden="false" customHeight="false" outlineLevel="0" collapsed="false">
      <c r="A240" s="123" t="n">
        <v>235</v>
      </c>
      <c r="B240" s="54" t="s">
        <v>1810</v>
      </c>
      <c r="C240" s="45" t="n">
        <v>655077</v>
      </c>
      <c r="D240" s="46" t="s">
        <v>459</v>
      </c>
      <c r="E240" s="47" t="s">
        <v>16</v>
      </c>
      <c r="F240" s="48" t="n">
        <v>2.465</v>
      </c>
      <c r="G240" s="49" t="n">
        <v>1.258</v>
      </c>
      <c r="H240" s="63" t="n">
        <v>0</v>
      </c>
      <c r="I240" s="51" t="n">
        <v>7.907</v>
      </c>
      <c r="J240" s="60" t="n">
        <v>0</v>
      </c>
      <c r="K240" s="52" t="n">
        <v>10.621</v>
      </c>
      <c r="L240" s="99" t="n">
        <v>22.251</v>
      </c>
    </row>
    <row r="241" customFormat="false" ht="12.75" hidden="false" customHeight="false" outlineLevel="0" collapsed="false">
      <c r="A241" s="43" t="n">
        <v>236</v>
      </c>
      <c r="B241" s="54" t="s">
        <v>919</v>
      </c>
      <c r="C241" s="45" t="n">
        <v>664988</v>
      </c>
      <c r="D241" s="46" t="s">
        <v>290</v>
      </c>
      <c r="E241" s="47" t="s">
        <v>19</v>
      </c>
      <c r="F241" s="55" t="n">
        <v>0</v>
      </c>
      <c r="G241" s="49" t="n">
        <v>3.546</v>
      </c>
      <c r="H241" s="50" t="n">
        <v>1.804</v>
      </c>
      <c r="I241" s="51" t="n">
        <v>7.205</v>
      </c>
      <c r="J241" s="49" t="n">
        <v>7.029</v>
      </c>
      <c r="K241" s="52" t="n">
        <v>9.439</v>
      </c>
      <c r="L241" s="99" t="n">
        <v>21.994</v>
      </c>
    </row>
    <row r="242" customFormat="false" ht="12.75" hidden="false" customHeight="false" outlineLevel="0" collapsed="false">
      <c r="A242" s="123" t="n">
        <v>237</v>
      </c>
      <c r="B242" s="44" t="s">
        <v>1811</v>
      </c>
      <c r="C242" s="45" t="n">
        <v>649794</v>
      </c>
      <c r="D242" s="46" t="s">
        <v>15</v>
      </c>
      <c r="E242" s="47" t="s">
        <v>16</v>
      </c>
      <c r="F242" s="48" t="n">
        <v>1.478</v>
      </c>
      <c r="G242" s="60" t="n">
        <v>0</v>
      </c>
      <c r="H242" s="50" t="n">
        <v>1.899</v>
      </c>
      <c r="I242" s="51" t="n">
        <v>7.956</v>
      </c>
      <c r="J242" s="60" t="n">
        <v>0</v>
      </c>
      <c r="K242" s="52" t="n">
        <v>10.617</v>
      </c>
      <c r="L242" s="99" t="n">
        <v>21.95</v>
      </c>
    </row>
    <row r="243" customFormat="false" ht="12.75" hidden="false" customHeight="false" outlineLevel="0" collapsed="false">
      <c r="A243" s="123" t="n">
        <v>238</v>
      </c>
      <c r="B243" s="56" t="s">
        <v>1812</v>
      </c>
      <c r="C243" s="57" t="n">
        <v>652037</v>
      </c>
      <c r="D243" s="58" t="s">
        <v>1262</v>
      </c>
      <c r="E243" s="66" t="s">
        <v>16</v>
      </c>
      <c r="F243" s="48" t="n">
        <v>2.169</v>
      </c>
      <c r="G243" s="49" t="n">
        <v>1.228</v>
      </c>
      <c r="H243" s="50" t="n">
        <v>1.15</v>
      </c>
      <c r="I243" s="51" t="n">
        <v>7.928</v>
      </c>
      <c r="J243" s="49" t="n">
        <v>7.96</v>
      </c>
      <c r="K243" s="52" t="n">
        <v>10.591</v>
      </c>
      <c r="L243" s="99" t="n">
        <v>21.948</v>
      </c>
    </row>
    <row r="244" customFormat="false" ht="12.75" hidden="false" customHeight="false" outlineLevel="0" collapsed="false">
      <c r="A244" s="123" t="n">
        <v>239</v>
      </c>
      <c r="B244" s="54" t="s">
        <v>1813</v>
      </c>
      <c r="C244" s="45" t="n">
        <v>663279</v>
      </c>
      <c r="D244" s="46" t="s">
        <v>371</v>
      </c>
      <c r="E244" s="47" t="s">
        <v>16</v>
      </c>
      <c r="F244" s="125" t="n">
        <v>0</v>
      </c>
      <c r="G244" s="49" t="n">
        <v>2.169</v>
      </c>
      <c r="H244" s="50" t="n">
        <v>1.153</v>
      </c>
      <c r="I244" s="51" t="n">
        <v>7.932</v>
      </c>
      <c r="J244" s="60" t="n">
        <v>0</v>
      </c>
      <c r="K244" s="52" t="n">
        <v>10.574</v>
      </c>
      <c r="L244" s="99" t="n">
        <v>21.828</v>
      </c>
    </row>
    <row r="245" customFormat="false" ht="12.75" hidden="false" customHeight="false" outlineLevel="0" collapsed="false">
      <c r="A245" s="123" t="n">
        <v>240</v>
      </c>
      <c r="B245" s="44" t="s">
        <v>1814</v>
      </c>
      <c r="C245" s="45" t="n">
        <v>640811</v>
      </c>
      <c r="D245" s="46" t="s">
        <v>1815</v>
      </c>
      <c r="E245" s="47" t="s">
        <v>16</v>
      </c>
      <c r="F245" s="48" t="n">
        <v>2.368</v>
      </c>
      <c r="G245" s="49" t="n">
        <v>3.503</v>
      </c>
      <c r="H245" s="50" t="n">
        <v>7.691</v>
      </c>
      <c r="I245" s="65" t="n">
        <v>0</v>
      </c>
      <c r="J245" s="60" t="n">
        <v>0</v>
      </c>
      <c r="K245" s="52" t="n">
        <v>10.622</v>
      </c>
      <c r="L245" s="99" t="n">
        <v>21.816</v>
      </c>
    </row>
    <row r="246" customFormat="false" ht="12.75" hidden="false" customHeight="false" outlineLevel="0" collapsed="false">
      <c r="A246" s="43" t="n">
        <v>241</v>
      </c>
      <c r="B246" s="54" t="s">
        <v>1816</v>
      </c>
      <c r="C246" s="45" t="n">
        <v>664800</v>
      </c>
      <c r="D246" s="46" t="s">
        <v>240</v>
      </c>
      <c r="E246" s="47" t="s">
        <v>19</v>
      </c>
      <c r="F246" s="48" t="n">
        <v>2.745</v>
      </c>
      <c r="G246" s="60" t="n">
        <v>0</v>
      </c>
      <c r="H246" s="50" t="n">
        <v>2.586</v>
      </c>
      <c r="I246" s="65" t="n">
        <v>0</v>
      </c>
      <c r="J246" s="49" t="n">
        <v>7.016</v>
      </c>
      <c r="K246" s="52" t="n">
        <v>9.464</v>
      </c>
      <c r="L246" s="99" t="n">
        <v>21.811</v>
      </c>
      <c r="AS246" s="124"/>
      <c r="AT246" s="124"/>
      <c r="AU246" s="124"/>
      <c r="AV246" s="124"/>
      <c r="AW246" s="124"/>
      <c r="AX246" s="124"/>
    </row>
    <row r="247" customFormat="false" ht="12.75" hidden="false" customHeight="false" outlineLevel="0" collapsed="false">
      <c r="A247" s="43" t="n">
        <v>242</v>
      </c>
      <c r="B247" s="54" t="s">
        <v>1817</v>
      </c>
      <c r="C247" s="45" t="n">
        <v>667262</v>
      </c>
      <c r="D247" s="46" t="s">
        <v>60</v>
      </c>
      <c r="E247" s="47" t="s">
        <v>19</v>
      </c>
      <c r="F247" s="55" t="n">
        <v>0</v>
      </c>
      <c r="G247" s="49" t="n">
        <v>1.787</v>
      </c>
      <c r="H247" s="50" t="n">
        <v>3.563</v>
      </c>
      <c r="I247" s="65" t="n">
        <v>0</v>
      </c>
      <c r="J247" s="49" t="n">
        <v>7.03</v>
      </c>
      <c r="K247" s="52" t="n">
        <v>9.422</v>
      </c>
      <c r="L247" s="53" t="n">
        <v>21.802</v>
      </c>
      <c r="AS247" s="124"/>
      <c r="AT247" s="124"/>
      <c r="AU247" s="124"/>
      <c r="AV247" s="124"/>
      <c r="AW247" s="124"/>
      <c r="AX247" s="124"/>
    </row>
    <row r="248" customFormat="false" ht="12.75" hidden="false" customHeight="false" outlineLevel="0" collapsed="false">
      <c r="A248" s="43" t="n">
        <v>243</v>
      </c>
      <c r="B248" s="54" t="s">
        <v>1818</v>
      </c>
      <c r="C248" s="45" t="n">
        <v>651793</v>
      </c>
      <c r="D248" s="46" t="s">
        <v>1170</v>
      </c>
      <c r="E248" s="47" t="s">
        <v>19</v>
      </c>
      <c r="F248" s="48" t="n">
        <v>2.739</v>
      </c>
      <c r="G248" s="60" t="n">
        <v>0</v>
      </c>
      <c r="H248" s="50" t="n">
        <v>2.597</v>
      </c>
      <c r="I248" s="51" t="n">
        <v>3.691</v>
      </c>
      <c r="J248" s="49" t="n">
        <v>7.036</v>
      </c>
      <c r="K248" s="52" t="n">
        <v>9.424</v>
      </c>
      <c r="L248" s="99" t="n">
        <v>21.796</v>
      </c>
    </row>
    <row r="249" customFormat="false" ht="12.75" hidden="false" customHeight="false" outlineLevel="0" collapsed="false">
      <c r="A249" s="43" t="n">
        <v>244</v>
      </c>
      <c r="B249" s="98" t="s">
        <v>1819</v>
      </c>
      <c r="C249" s="57" t="n">
        <v>665380</v>
      </c>
      <c r="D249" s="58" t="s">
        <v>1170</v>
      </c>
      <c r="E249" s="59" t="s">
        <v>19</v>
      </c>
      <c r="F249" s="48" t="n">
        <v>2.747</v>
      </c>
      <c r="G249" s="49" t="n">
        <v>4.589</v>
      </c>
      <c r="H249" s="50" t="n">
        <v>2.6</v>
      </c>
      <c r="I249" s="51" t="n">
        <v>7.202</v>
      </c>
      <c r="J249" s="49" t="n">
        <v>7.066</v>
      </c>
      <c r="K249" s="52" t="n">
        <v>4.794</v>
      </c>
      <c r="L249" s="53" t="n">
        <v>21.604</v>
      </c>
    </row>
    <row r="250" customFormat="false" ht="12.75" hidden="false" customHeight="false" outlineLevel="0" collapsed="false">
      <c r="A250" s="123" t="n">
        <v>245</v>
      </c>
      <c r="B250" s="54" t="s">
        <v>1013</v>
      </c>
      <c r="C250" s="45" t="n">
        <v>657663</v>
      </c>
      <c r="D250" s="46" t="s">
        <v>229</v>
      </c>
      <c r="E250" s="66" t="s">
        <v>16</v>
      </c>
      <c r="F250" s="48" t="n">
        <v>1.108</v>
      </c>
      <c r="G250" s="60" t="n">
        <v>0</v>
      </c>
      <c r="H250" s="50" t="n">
        <v>1.833</v>
      </c>
      <c r="I250" s="51" t="n">
        <v>7.946</v>
      </c>
      <c r="J250" s="60" t="n">
        <v>0</v>
      </c>
      <c r="K250" s="52" t="n">
        <v>10.571</v>
      </c>
      <c r="L250" s="99" t="n">
        <v>21.458</v>
      </c>
    </row>
    <row r="251" customFormat="false" ht="12.75" hidden="false" customHeight="false" outlineLevel="0" collapsed="false">
      <c r="A251" s="123" t="n">
        <v>246</v>
      </c>
      <c r="B251" s="54" t="s">
        <v>1820</v>
      </c>
      <c r="C251" s="45" t="n">
        <v>658966</v>
      </c>
      <c r="D251" s="46" t="s">
        <v>35</v>
      </c>
      <c r="E251" s="47" t="s">
        <v>16</v>
      </c>
      <c r="F251" s="48" t="n">
        <v>1.472</v>
      </c>
      <c r="G251" s="49" t="n">
        <v>1.313</v>
      </c>
      <c r="H251" s="50" t="n">
        <v>1.361</v>
      </c>
      <c r="I251" s="51" t="n">
        <v>7.928</v>
      </c>
      <c r="J251" s="60" t="n">
        <v>0</v>
      </c>
      <c r="K251" s="52" t="n">
        <v>10.616</v>
      </c>
      <c r="L251" s="99" t="n">
        <v>21.377</v>
      </c>
    </row>
    <row r="252" customFormat="false" ht="12.75" hidden="false" customHeight="false" outlineLevel="0" collapsed="false">
      <c r="A252" s="123" t="n">
        <v>247</v>
      </c>
      <c r="B252" s="54" t="s">
        <v>1821</v>
      </c>
      <c r="C252" s="45" t="n">
        <v>658967</v>
      </c>
      <c r="D252" s="46" t="s">
        <v>35</v>
      </c>
      <c r="E252" s="66" t="s">
        <v>16</v>
      </c>
      <c r="F252" s="48" t="n">
        <v>1.462</v>
      </c>
      <c r="G252" s="49" t="n">
        <v>1.319</v>
      </c>
      <c r="H252" s="50" t="n">
        <v>1.346</v>
      </c>
      <c r="I252" s="51" t="n">
        <v>7.905</v>
      </c>
      <c r="J252" s="60" t="n">
        <v>0</v>
      </c>
      <c r="K252" s="52" t="n">
        <v>10.562</v>
      </c>
      <c r="L252" s="99" t="n">
        <v>21.275</v>
      </c>
    </row>
    <row r="253" customFormat="false" ht="12.75" hidden="false" customHeight="false" outlineLevel="0" collapsed="false">
      <c r="A253" s="43" t="n">
        <v>248</v>
      </c>
      <c r="B253" s="54" t="s">
        <v>1822</v>
      </c>
      <c r="C253" s="45" t="n">
        <v>654805</v>
      </c>
      <c r="D253" s="46" t="s">
        <v>40</v>
      </c>
      <c r="E253" s="47" t="s">
        <v>19</v>
      </c>
      <c r="F253" s="48" t="n">
        <v>2.543</v>
      </c>
      <c r="G253" s="49" t="n">
        <v>2.015</v>
      </c>
      <c r="H253" s="50" t="n">
        <v>2.005</v>
      </c>
      <c r="I253" s="51" t="n">
        <v>7.22</v>
      </c>
      <c r="J253" s="60" t="n">
        <v>0</v>
      </c>
      <c r="K253" s="52" t="n">
        <v>9.466</v>
      </c>
      <c r="L253" s="53" t="n">
        <v>21.244</v>
      </c>
      <c r="AS253" s="124"/>
      <c r="AT253" s="124"/>
      <c r="AU253" s="124"/>
      <c r="AV253" s="124"/>
      <c r="AW253" s="124"/>
      <c r="AX253" s="124"/>
    </row>
    <row r="254" customFormat="false" ht="12.75" hidden="false" customHeight="false" outlineLevel="0" collapsed="false">
      <c r="A254" s="123" t="n">
        <v>249</v>
      </c>
      <c r="B254" s="56" t="s">
        <v>1823</v>
      </c>
      <c r="C254" s="57" t="n">
        <v>658465</v>
      </c>
      <c r="D254" s="58" t="s">
        <v>665</v>
      </c>
      <c r="E254" s="47" t="s">
        <v>16</v>
      </c>
      <c r="F254" s="48" t="n">
        <v>1.259</v>
      </c>
      <c r="G254" s="60" t="n">
        <v>0</v>
      </c>
      <c r="H254" s="50" t="n">
        <v>1.373</v>
      </c>
      <c r="I254" s="51" t="n">
        <v>4.078</v>
      </c>
      <c r="J254" s="49" t="n">
        <v>7.957</v>
      </c>
      <c r="K254" s="52" t="n">
        <v>10.608</v>
      </c>
      <c r="L254" s="99" t="n">
        <v>21.197</v>
      </c>
    </row>
    <row r="255" customFormat="false" ht="12.75" hidden="false" customHeight="false" outlineLevel="0" collapsed="false">
      <c r="A255" s="123" t="n">
        <v>250</v>
      </c>
      <c r="B255" s="44" t="s">
        <v>1824</v>
      </c>
      <c r="C255" s="45" t="n">
        <v>654307</v>
      </c>
      <c r="D255" s="46" t="s">
        <v>1166</v>
      </c>
      <c r="E255" s="47" t="s">
        <v>16</v>
      </c>
      <c r="F255" s="48" t="n">
        <v>1.26</v>
      </c>
      <c r="G255" s="49" t="n">
        <v>1.266</v>
      </c>
      <c r="H255" s="50" t="n">
        <v>1.383</v>
      </c>
      <c r="I255" s="51" t="n">
        <v>7.938</v>
      </c>
      <c r="J255" s="49" t="n">
        <v>7.939</v>
      </c>
      <c r="K255" s="52" t="n">
        <v>10.591</v>
      </c>
      <c r="L255" s="99" t="n">
        <v>21.179</v>
      </c>
      <c r="M255" s="40"/>
      <c r="N255" s="40"/>
      <c r="O255" s="40"/>
      <c r="P255" s="40"/>
      <c r="Q255" s="40"/>
      <c r="T255" s="41"/>
      <c r="U255" s="41"/>
    </row>
    <row r="256" customFormat="false" ht="12.75" hidden="false" customHeight="false" outlineLevel="0" collapsed="false">
      <c r="A256" s="123" t="n">
        <v>251</v>
      </c>
      <c r="B256" s="56" t="s">
        <v>1825</v>
      </c>
      <c r="C256" s="57" t="n">
        <v>646029</v>
      </c>
      <c r="D256" s="58" t="s">
        <v>1158</v>
      </c>
      <c r="E256" s="47" t="s">
        <v>16</v>
      </c>
      <c r="F256" s="125" t="n">
        <v>0</v>
      </c>
      <c r="G256" s="49" t="n">
        <v>1.226</v>
      </c>
      <c r="H256" s="50" t="n">
        <v>1.145</v>
      </c>
      <c r="I256" s="51" t="n">
        <v>7.918</v>
      </c>
      <c r="J256" s="49" t="n">
        <v>7.948</v>
      </c>
      <c r="K256" s="52" t="n">
        <v>10.592</v>
      </c>
      <c r="L256" s="99" t="n">
        <v>20.911</v>
      </c>
    </row>
    <row r="257" customFormat="false" ht="12.75" hidden="false" customHeight="false" outlineLevel="0" collapsed="false">
      <c r="A257" s="123" t="n">
        <v>252</v>
      </c>
      <c r="B257" s="54" t="s">
        <v>1826</v>
      </c>
      <c r="C257" s="45" t="n">
        <v>640243</v>
      </c>
      <c r="D257" s="46" t="s">
        <v>56</v>
      </c>
      <c r="E257" s="47" t="s">
        <v>16</v>
      </c>
      <c r="F257" s="48" t="n">
        <v>1.133</v>
      </c>
      <c r="G257" s="49" t="n">
        <v>1.212</v>
      </c>
      <c r="H257" s="50" t="n">
        <v>1.129</v>
      </c>
      <c r="I257" s="65" t="n">
        <v>0</v>
      </c>
      <c r="J257" s="49" t="n">
        <v>7.936</v>
      </c>
      <c r="K257" s="52" t="n">
        <v>10.563</v>
      </c>
      <c r="L257" s="99" t="n">
        <v>20.844</v>
      </c>
    </row>
    <row r="258" customFormat="false" ht="12.75" hidden="false" customHeight="false" outlineLevel="0" collapsed="false">
      <c r="A258" s="43" t="n">
        <v>253</v>
      </c>
      <c r="B258" s="44" t="s">
        <v>1827</v>
      </c>
      <c r="C258" s="45" t="n">
        <v>665558</v>
      </c>
      <c r="D258" s="45" t="s">
        <v>1828</v>
      </c>
      <c r="E258" s="47" t="s">
        <v>19</v>
      </c>
      <c r="F258" s="48" t="n">
        <v>2.979</v>
      </c>
      <c r="G258" s="49" t="n">
        <v>3.54</v>
      </c>
      <c r="H258" s="50" t="n">
        <v>1.796</v>
      </c>
      <c r="I258" s="51" t="n">
        <v>7.211</v>
      </c>
      <c r="J258" s="49" t="n">
        <v>7.041</v>
      </c>
      <c r="K258" s="64" t="n">
        <v>0</v>
      </c>
      <c r="L258" s="53" t="n">
        <v>20.771</v>
      </c>
    </row>
    <row r="259" customFormat="false" ht="12.75" hidden="false" customHeight="false" outlineLevel="0" collapsed="false">
      <c r="A259" s="43" t="n">
        <v>254</v>
      </c>
      <c r="B259" s="44" t="s">
        <v>1829</v>
      </c>
      <c r="C259" s="45" t="n">
        <v>663231</v>
      </c>
      <c r="D259" s="46" t="s">
        <v>1237</v>
      </c>
      <c r="E259" s="47" t="s">
        <v>19</v>
      </c>
      <c r="F259" s="48" t="n">
        <v>2.982</v>
      </c>
      <c r="G259" s="49" t="n">
        <v>3.543</v>
      </c>
      <c r="H259" s="50" t="n">
        <v>1.799</v>
      </c>
      <c r="I259" s="51" t="n">
        <v>7.181</v>
      </c>
      <c r="J259" s="49" t="n">
        <v>7.051</v>
      </c>
      <c r="K259" s="52" t="n">
        <v>4.808</v>
      </c>
      <c r="L259" s="99" t="n">
        <v>20.757</v>
      </c>
      <c r="M259" s="40"/>
      <c r="N259" s="40"/>
      <c r="O259" s="40"/>
      <c r="P259" s="40"/>
      <c r="Q259" s="40"/>
      <c r="R259" s="40"/>
      <c r="S259" s="40"/>
    </row>
    <row r="260" customFormat="false" ht="12.75" hidden="false" customHeight="false" outlineLevel="0" collapsed="false">
      <c r="A260" s="123" t="n">
        <v>255</v>
      </c>
      <c r="B260" s="44" t="s">
        <v>1830</v>
      </c>
      <c r="C260" s="45" t="n">
        <v>651960</v>
      </c>
      <c r="D260" s="60" t="s">
        <v>1160</v>
      </c>
      <c r="E260" s="47" t="s">
        <v>16</v>
      </c>
      <c r="F260" s="48" t="n">
        <v>1.226</v>
      </c>
      <c r="G260" s="60" t="n">
        <v>0</v>
      </c>
      <c r="H260" s="50" t="n">
        <v>1.009</v>
      </c>
      <c r="I260" s="51" t="n">
        <v>7.926</v>
      </c>
      <c r="J260" s="60" t="n">
        <v>0</v>
      </c>
      <c r="K260" s="52" t="n">
        <v>10.594</v>
      </c>
      <c r="L260" s="99" t="n">
        <v>20.755</v>
      </c>
    </row>
    <row r="261" customFormat="false" ht="12.75" hidden="false" customHeight="false" outlineLevel="0" collapsed="false">
      <c r="A261" s="43" t="n">
        <v>256</v>
      </c>
      <c r="B261" s="98" t="s">
        <v>1831</v>
      </c>
      <c r="C261" s="57" t="n">
        <v>656589</v>
      </c>
      <c r="D261" s="102" t="s">
        <v>1237</v>
      </c>
      <c r="E261" s="47" t="s">
        <v>19</v>
      </c>
      <c r="F261" s="48" t="n">
        <v>2.978</v>
      </c>
      <c r="G261" s="49" t="n">
        <v>1.795</v>
      </c>
      <c r="H261" s="50" t="n">
        <v>3.552</v>
      </c>
      <c r="I261" s="51" t="n">
        <v>7.182</v>
      </c>
      <c r="J261" s="49" t="n">
        <v>7.031</v>
      </c>
      <c r="K261" s="52" t="n">
        <v>4.789</v>
      </c>
      <c r="L261" s="99" t="n">
        <v>20.743</v>
      </c>
    </row>
    <row r="262" customFormat="false" ht="12.75" hidden="false" customHeight="false" outlineLevel="0" collapsed="false">
      <c r="A262" s="43" t="n">
        <v>257</v>
      </c>
      <c r="B262" s="44" t="s">
        <v>1832</v>
      </c>
      <c r="C262" s="45" t="n">
        <v>658676</v>
      </c>
      <c r="D262" s="46" t="s">
        <v>25</v>
      </c>
      <c r="E262" s="47" t="s">
        <v>19</v>
      </c>
      <c r="F262" s="48" t="n">
        <v>2.533</v>
      </c>
      <c r="G262" s="49" t="n">
        <v>2.025</v>
      </c>
      <c r="H262" s="50" t="n">
        <v>3.947</v>
      </c>
      <c r="I262" s="51" t="n">
        <v>7.195</v>
      </c>
      <c r="J262" s="49" t="n">
        <v>7.018</v>
      </c>
      <c r="K262" s="52" t="n">
        <v>4.814</v>
      </c>
      <c r="L262" s="99" t="n">
        <v>20.693</v>
      </c>
      <c r="M262" s="42"/>
      <c r="N262" s="42"/>
      <c r="O262" s="42"/>
      <c r="P262" s="42"/>
      <c r="Q262" s="42"/>
      <c r="R262" s="42"/>
      <c r="S262" s="42"/>
    </row>
    <row r="263" customFormat="false" ht="12.75" hidden="false" customHeight="false" outlineLevel="0" collapsed="false">
      <c r="A263" s="123" t="n">
        <v>258</v>
      </c>
      <c r="B263" s="54" t="s">
        <v>1833</v>
      </c>
      <c r="C263" s="45" t="n">
        <v>656729</v>
      </c>
      <c r="D263" s="46" t="s">
        <v>1272</v>
      </c>
      <c r="E263" s="47" t="s">
        <v>16</v>
      </c>
      <c r="F263" s="48" t="n">
        <v>1.215</v>
      </c>
      <c r="G263" s="49" t="n">
        <v>0.93</v>
      </c>
      <c r="H263" s="63" t="n">
        <v>0</v>
      </c>
      <c r="I263" s="51" t="n">
        <v>7.946</v>
      </c>
      <c r="J263" s="60" t="n">
        <v>0</v>
      </c>
      <c r="K263" s="52" t="n">
        <v>10.561</v>
      </c>
      <c r="L263" s="99" t="n">
        <v>20.652</v>
      </c>
    </row>
    <row r="264" customFormat="false" ht="12.75" hidden="false" customHeight="false" outlineLevel="0" collapsed="false">
      <c r="A264" s="43" t="n">
        <v>259</v>
      </c>
      <c r="B264" s="44" t="s">
        <v>1834</v>
      </c>
      <c r="C264" s="45" t="n">
        <v>644238</v>
      </c>
      <c r="D264" s="46" t="s">
        <v>1237</v>
      </c>
      <c r="E264" s="47" t="s">
        <v>19</v>
      </c>
      <c r="F264" s="55" t="n">
        <v>0</v>
      </c>
      <c r="G264" s="60" t="n">
        <v>0</v>
      </c>
      <c r="H264" s="50" t="n">
        <v>1.805</v>
      </c>
      <c r="I264" s="65" t="n">
        <v>0</v>
      </c>
      <c r="J264" s="49" t="n">
        <v>14.017</v>
      </c>
      <c r="K264" s="52" t="n">
        <v>4.82</v>
      </c>
      <c r="L264" s="99" t="n">
        <v>20.642</v>
      </c>
      <c r="S264" s="42"/>
    </row>
    <row r="265" customFormat="false" ht="12.75" hidden="false" customHeight="false" outlineLevel="0" collapsed="false">
      <c r="A265" s="123" t="n">
        <v>260</v>
      </c>
      <c r="B265" s="54" t="s">
        <v>1835</v>
      </c>
      <c r="C265" s="45" t="n">
        <v>647906</v>
      </c>
      <c r="D265" s="46" t="s">
        <v>327</v>
      </c>
      <c r="E265" s="47" t="s">
        <v>16</v>
      </c>
      <c r="F265" s="48" t="n">
        <v>5.835</v>
      </c>
      <c r="G265" s="49" t="n">
        <v>1.318</v>
      </c>
      <c r="H265" s="63" t="n">
        <v>0</v>
      </c>
      <c r="I265" s="51" t="n">
        <v>7.912</v>
      </c>
      <c r="J265" s="60" t="n">
        <v>0</v>
      </c>
      <c r="K265" s="52" t="n">
        <v>5.408</v>
      </c>
      <c r="L265" s="99" t="n">
        <v>20.473</v>
      </c>
    </row>
    <row r="266" customFormat="false" ht="12.75" hidden="false" customHeight="false" outlineLevel="0" collapsed="false">
      <c r="A266" s="123" t="n">
        <v>261</v>
      </c>
      <c r="B266" s="56" t="s">
        <v>1836</v>
      </c>
      <c r="C266" s="57" t="n">
        <v>662212</v>
      </c>
      <c r="D266" s="58" t="s">
        <v>40</v>
      </c>
      <c r="E266" s="73" t="s">
        <v>16</v>
      </c>
      <c r="F266" s="125" t="n">
        <v>0</v>
      </c>
      <c r="G266" s="60" t="n">
        <v>0</v>
      </c>
      <c r="H266" s="50" t="n">
        <v>1.927</v>
      </c>
      <c r="I266" s="65" t="n">
        <v>0</v>
      </c>
      <c r="J266" s="49" t="n">
        <v>7.925</v>
      </c>
      <c r="K266" s="52" t="n">
        <v>10.589</v>
      </c>
      <c r="L266" s="99" t="n">
        <v>20.441</v>
      </c>
    </row>
    <row r="267" customFormat="false" ht="12.75" hidden="false" customHeight="false" outlineLevel="0" collapsed="false">
      <c r="A267" s="43" t="n">
        <v>262</v>
      </c>
      <c r="B267" s="44" t="s">
        <v>1837</v>
      </c>
      <c r="C267" s="45" t="n">
        <v>647290</v>
      </c>
      <c r="D267" s="46" t="s">
        <v>111</v>
      </c>
      <c r="E267" s="47" t="s">
        <v>19</v>
      </c>
      <c r="F267" s="48" t="n">
        <v>5.047</v>
      </c>
      <c r="G267" s="49" t="n">
        <v>2.009</v>
      </c>
      <c r="H267" s="63" t="n">
        <v>0</v>
      </c>
      <c r="I267" s="51" t="n">
        <v>3.678</v>
      </c>
      <c r="J267" s="60" t="n">
        <v>0</v>
      </c>
      <c r="K267" s="52" t="n">
        <v>9.423</v>
      </c>
      <c r="L267" s="99" t="n">
        <v>20.157</v>
      </c>
      <c r="M267" s="42"/>
      <c r="N267" s="42"/>
      <c r="O267" s="42"/>
      <c r="P267" s="42"/>
      <c r="Q267" s="42"/>
      <c r="R267" s="42"/>
      <c r="U267" s="69"/>
      <c r="V267" s="69"/>
      <c r="W267" s="69"/>
      <c r="X267" s="69"/>
      <c r="AS267" s="124"/>
      <c r="AT267" s="124"/>
      <c r="AU267" s="124"/>
      <c r="AV267" s="124"/>
      <c r="AW267" s="124"/>
      <c r="AX267" s="124"/>
    </row>
    <row r="268" customFormat="false" ht="12.75" hidden="false" customHeight="false" outlineLevel="0" collapsed="false">
      <c r="A268" s="43" t="n">
        <v>263</v>
      </c>
      <c r="B268" s="56" t="s">
        <v>1838</v>
      </c>
      <c r="C268" s="57" t="n">
        <v>664241</v>
      </c>
      <c r="D268" s="58" t="s">
        <v>1152</v>
      </c>
      <c r="E268" s="59" t="s">
        <v>19</v>
      </c>
      <c r="F268" s="55" t="n">
        <v>0</v>
      </c>
      <c r="G268" s="49" t="n">
        <v>2.971</v>
      </c>
      <c r="H268" s="50" t="n">
        <v>5.324</v>
      </c>
      <c r="I268" s="65" t="n">
        <v>0</v>
      </c>
      <c r="J268" s="49" t="n">
        <v>7.039</v>
      </c>
      <c r="K268" s="52" t="n">
        <v>4.81</v>
      </c>
      <c r="L268" s="53" t="n">
        <v>20.144</v>
      </c>
      <c r="AS268" s="124"/>
      <c r="AT268" s="124"/>
      <c r="AU268" s="124"/>
      <c r="AV268" s="124"/>
      <c r="AW268" s="124"/>
      <c r="AX268" s="124"/>
    </row>
    <row r="269" customFormat="false" ht="12.75" hidden="false" customHeight="false" outlineLevel="0" collapsed="false">
      <c r="A269" s="43" t="n">
        <v>264</v>
      </c>
      <c r="B269" s="54" t="s">
        <v>1839</v>
      </c>
      <c r="C269" s="45" t="n">
        <v>666251</v>
      </c>
      <c r="D269" s="46" t="s">
        <v>489</v>
      </c>
      <c r="E269" s="47" t="s">
        <v>19</v>
      </c>
      <c r="F269" s="48" t="n">
        <v>5.472</v>
      </c>
      <c r="G269" s="49" t="n">
        <v>2.308</v>
      </c>
      <c r="H269" s="50" t="n">
        <v>5.175</v>
      </c>
      <c r="I269" s="65" t="n">
        <v>0</v>
      </c>
      <c r="J269" s="60" t="n">
        <v>0</v>
      </c>
      <c r="K269" s="52" t="n">
        <v>9.436</v>
      </c>
      <c r="L269" s="53" t="n">
        <v>20.083</v>
      </c>
      <c r="AS269" s="128"/>
      <c r="AT269" s="128"/>
      <c r="AU269" s="128"/>
      <c r="AV269" s="128"/>
      <c r="AW269" s="128"/>
      <c r="AX269" s="128"/>
    </row>
    <row r="270" customFormat="false" ht="12.75" hidden="false" customHeight="false" outlineLevel="0" collapsed="false">
      <c r="A270" s="43" t="n">
        <v>265</v>
      </c>
      <c r="B270" s="56" t="s">
        <v>1840</v>
      </c>
      <c r="C270" s="57" t="n">
        <v>669171</v>
      </c>
      <c r="D270" s="58" t="s">
        <v>1216</v>
      </c>
      <c r="E270" s="59" t="s">
        <v>19</v>
      </c>
      <c r="F270" s="55" t="n">
        <v>0</v>
      </c>
      <c r="G270" s="49" t="n">
        <v>3.535</v>
      </c>
      <c r="H270" s="63" t="n">
        <v>0</v>
      </c>
      <c r="I270" s="51" t="n">
        <v>3.691</v>
      </c>
      <c r="J270" s="49" t="n">
        <v>7.027</v>
      </c>
      <c r="K270" s="52" t="n">
        <v>9.46</v>
      </c>
      <c r="L270" s="53" t="n">
        <v>20.022</v>
      </c>
    </row>
    <row r="271" s="124" customFormat="true" ht="12.75" hidden="false" customHeight="false" outlineLevel="0" collapsed="false">
      <c r="A271" s="43" t="n">
        <v>266</v>
      </c>
      <c r="B271" s="98" t="s">
        <v>573</v>
      </c>
      <c r="C271" s="57" t="n">
        <v>647702</v>
      </c>
      <c r="D271" s="58" t="s">
        <v>510</v>
      </c>
      <c r="E271" s="59" t="s">
        <v>19</v>
      </c>
      <c r="F271" s="48" t="n">
        <v>5.96</v>
      </c>
      <c r="G271" s="60" t="n">
        <v>0</v>
      </c>
      <c r="H271" s="63" t="n">
        <v>0</v>
      </c>
      <c r="I271" s="65" t="n">
        <v>0</v>
      </c>
      <c r="J271" s="49" t="n">
        <v>14.023</v>
      </c>
      <c r="K271" s="64" t="n">
        <v>0</v>
      </c>
      <c r="L271" s="53" t="n">
        <v>19.983</v>
      </c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</row>
    <row r="272" s="124" customFormat="true" ht="12.75" hidden="false" customHeight="false" outlineLevel="0" collapsed="false">
      <c r="A272" s="123" t="n">
        <v>267</v>
      </c>
      <c r="B272" s="56" t="s">
        <v>1841</v>
      </c>
      <c r="C272" s="57" t="n">
        <v>656422</v>
      </c>
      <c r="D272" s="58" t="s">
        <v>1170</v>
      </c>
      <c r="E272" s="66" t="s">
        <v>16</v>
      </c>
      <c r="F272" s="125" t="n">
        <v>0</v>
      </c>
      <c r="G272" s="49" t="n">
        <v>1.265</v>
      </c>
      <c r="H272" s="63" t="n">
        <v>0</v>
      </c>
      <c r="I272" s="51" t="n">
        <v>7.91</v>
      </c>
      <c r="J272" s="49" t="n">
        <v>7.921</v>
      </c>
      <c r="K272" s="52" t="n">
        <v>10.609</v>
      </c>
      <c r="L272" s="99" t="n">
        <v>19.795</v>
      </c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</row>
    <row r="273" s="124" customFormat="true" ht="12.75" hidden="false" customHeight="false" outlineLevel="0" collapsed="false">
      <c r="A273" s="43" t="n">
        <v>268</v>
      </c>
      <c r="B273" s="118" t="s">
        <v>650</v>
      </c>
      <c r="C273" s="114" t="n">
        <v>650276</v>
      </c>
      <c r="D273" s="129" t="s">
        <v>85</v>
      </c>
      <c r="E273" s="47" t="s">
        <v>19</v>
      </c>
      <c r="F273" s="55" t="n">
        <v>0</v>
      </c>
      <c r="G273" s="49" t="n">
        <v>3.696</v>
      </c>
      <c r="H273" s="50" t="n">
        <v>1.962</v>
      </c>
      <c r="I273" s="65" t="n">
        <v>0</v>
      </c>
      <c r="J273" s="49" t="n">
        <v>14.036</v>
      </c>
      <c r="K273" s="64" t="n">
        <v>0</v>
      </c>
      <c r="L273" s="53" t="n">
        <v>19.694</v>
      </c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</row>
    <row r="274" s="124" customFormat="true" ht="12.75" hidden="false" customHeight="false" outlineLevel="0" collapsed="false">
      <c r="A274" s="43" t="n">
        <v>269</v>
      </c>
      <c r="B274" s="54" t="s">
        <v>1842</v>
      </c>
      <c r="C274" s="45" t="n">
        <v>660885</v>
      </c>
      <c r="D274" s="46" t="s">
        <v>1362</v>
      </c>
      <c r="E274" s="47" t="s">
        <v>19</v>
      </c>
      <c r="F274" s="48" t="n">
        <v>2.528</v>
      </c>
      <c r="G274" s="49" t="n">
        <v>3.996</v>
      </c>
      <c r="H274" s="50" t="n">
        <v>1.998</v>
      </c>
      <c r="I274" s="51" t="n">
        <v>3.696</v>
      </c>
      <c r="J274" s="60" t="n">
        <v>0</v>
      </c>
      <c r="K274" s="52" t="n">
        <v>9.444</v>
      </c>
      <c r="L274" s="99" t="n">
        <v>19.664</v>
      </c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</row>
    <row r="275" s="124" customFormat="true" ht="12.75" hidden="false" customHeight="false" outlineLevel="0" collapsed="false">
      <c r="A275" s="123" t="n">
        <v>270</v>
      </c>
      <c r="B275" s="54" t="s">
        <v>746</v>
      </c>
      <c r="C275" s="45" t="n">
        <v>650260</v>
      </c>
      <c r="D275" s="46" t="s">
        <v>85</v>
      </c>
      <c r="E275" s="47" t="s">
        <v>16</v>
      </c>
      <c r="F275" s="125" t="n">
        <v>0</v>
      </c>
      <c r="G275" s="60" t="n">
        <v>0</v>
      </c>
      <c r="H275" s="50" t="n">
        <v>0.969</v>
      </c>
      <c r="I275" s="65" t="n">
        <v>0</v>
      </c>
      <c r="J275" s="49" t="n">
        <v>7.953</v>
      </c>
      <c r="K275" s="52" t="n">
        <v>10.604</v>
      </c>
      <c r="L275" s="99" t="n">
        <v>19.526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</row>
    <row r="276" s="124" customFormat="true" ht="12.75" hidden="false" customHeight="false" outlineLevel="0" collapsed="false">
      <c r="A276" s="123" t="n">
        <v>271</v>
      </c>
      <c r="B276" s="56" t="s">
        <v>1843</v>
      </c>
      <c r="C276" s="57" t="n">
        <v>660640</v>
      </c>
      <c r="D276" s="58" t="s">
        <v>1262</v>
      </c>
      <c r="E276" s="68" t="s">
        <v>16</v>
      </c>
      <c r="F276" s="48" t="n">
        <v>1.129</v>
      </c>
      <c r="G276" s="49" t="n">
        <v>1.225</v>
      </c>
      <c r="H276" s="50" t="n">
        <v>2.199</v>
      </c>
      <c r="I276" s="51" t="n">
        <v>7.961</v>
      </c>
      <c r="J276" s="49" t="n">
        <v>7.938</v>
      </c>
      <c r="K276" s="52" t="n">
        <v>5.38</v>
      </c>
      <c r="L276" s="99" t="n">
        <v>19.323</v>
      </c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</row>
    <row r="277" s="124" customFormat="true" ht="12.75" hidden="false" customHeight="false" outlineLevel="0" collapsed="false">
      <c r="A277" s="123" t="n">
        <v>272</v>
      </c>
      <c r="B277" s="44" t="s">
        <v>1844</v>
      </c>
      <c r="C277" s="45" t="n">
        <v>654637</v>
      </c>
      <c r="D277" s="46" t="s">
        <v>444</v>
      </c>
      <c r="E277" s="47" t="s">
        <v>16</v>
      </c>
      <c r="F277" s="48" t="n">
        <v>1.873</v>
      </c>
      <c r="G277" s="49" t="n">
        <v>1.443</v>
      </c>
      <c r="H277" s="50" t="n">
        <v>1.492</v>
      </c>
      <c r="I277" s="51" t="n">
        <v>7.931</v>
      </c>
      <c r="J277" s="49" t="n">
        <v>7.941</v>
      </c>
      <c r="K277" s="52" t="n">
        <v>5.405</v>
      </c>
      <c r="L277" s="99" t="n">
        <v>19.237</v>
      </c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</row>
    <row r="278" s="124" customFormat="true" ht="12.75" hidden="false" customHeight="false" outlineLevel="0" collapsed="false">
      <c r="A278" s="123" t="n">
        <v>273</v>
      </c>
      <c r="B278" s="98" t="s">
        <v>1845</v>
      </c>
      <c r="C278" s="57" t="n">
        <v>666849</v>
      </c>
      <c r="D278" s="58" t="s">
        <v>30</v>
      </c>
      <c r="E278" s="68" t="s">
        <v>16</v>
      </c>
      <c r="F278" s="48" t="n">
        <v>1.126</v>
      </c>
      <c r="G278" s="60" t="n">
        <v>0</v>
      </c>
      <c r="H278" s="50" t="n">
        <v>2.185</v>
      </c>
      <c r="I278" s="51" t="n">
        <v>7.944</v>
      </c>
      <c r="J278" s="49" t="n">
        <v>7.938</v>
      </c>
      <c r="K278" s="64" t="n">
        <v>0</v>
      </c>
      <c r="L278" s="99" t="n">
        <v>19.193</v>
      </c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</row>
    <row r="279" s="124" customFormat="true" ht="12.75" hidden="false" customHeight="false" outlineLevel="0" collapsed="false">
      <c r="A279" s="43" t="n">
        <v>274</v>
      </c>
      <c r="B279" s="54" t="s">
        <v>1846</v>
      </c>
      <c r="C279" s="45" t="n">
        <v>651122</v>
      </c>
      <c r="D279" s="46" t="s">
        <v>1847</v>
      </c>
      <c r="E279" s="47" t="s">
        <v>19</v>
      </c>
      <c r="F279" s="55" t="n">
        <v>0</v>
      </c>
      <c r="G279" s="49" t="n">
        <v>7.072</v>
      </c>
      <c r="H279" s="63" t="n">
        <v>0</v>
      </c>
      <c r="I279" s="51" t="n">
        <v>7.234</v>
      </c>
      <c r="J279" s="60" t="n">
        <v>0</v>
      </c>
      <c r="K279" s="52" t="n">
        <v>4.837</v>
      </c>
      <c r="L279" s="99" t="n">
        <v>19.143</v>
      </c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</row>
    <row r="280" s="124" customFormat="true" ht="12.75" hidden="false" customHeight="false" outlineLevel="0" collapsed="false">
      <c r="A280" s="123" t="n">
        <v>275</v>
      </c>
      <c r="B280" s="56" t="s">
        <v>1848</v>
      </c>
      <c r="C280" s="57" t="n">
        <v>647158</v>
      </c>
      <c r="D280" s="58" t="s">
        <v>1499</v>
      </c>
      <c r="E280" s="73" t="s">
        <v>16</v>
      </c>
      <c r="F280" s="125" t="n">
        <v>0</v>
      </c>
      <c r="G280" s="49" t="n">
        <v>4.693</v>
      </c>
      <c r="H280" s="50" t="n">
        <v>1.141</v>
      </c>
      <c r="I280" s="65" t="n">
        <v>0</v>
      </c>
      <c r="J280" s="49" t="n">
        <v>7.918</v>
      </c>
      <c r="K280" s="52" t="n">
        <v>5.354</v>
      </c>
      <c r="L280" s="99" t="n">
        <v>19.106</v>
      </c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</row>
    <row r="281" s="124" customFormat="true" ht="12.75" hidden="false" customHeight="false" outlineLevel="0" collapsed="false">
      <c r="A281" s="43" t="n">
        <v>276</v>
      </c>
      <c r="B281" s="98" t="s">
        <v>1849</v>
      </c>
      <c r="C281" s="57" t="n">
        <v>664864</v>
      </c>
      <c r="D281" s="58" t="s">
        <v>1233</v>
      </c>
      <c r="E281" s="59" t="s">
        <v>19</v>
      </c>
      <c r="F281" s="48" t="n">
        <v>2.98</v>
      </c>
      <c r="G281" s="49" t="n">
        <v>1.783</v>
      </c>
      <c r="H281" s="50" t="n">
        <v>1.791</v>
      </c>
      <c r="I281" s="51" t="n">
        <v>7.172</v>
      </c>
      <c r="J281" s="49" t="n">
        <v>7.038</v>
      </c>
      <c r="K281" s="52" t="n">
        <v>4.812</v>
      </c>
      <c r="L281" s="53" t="n">
        <v>18.981</v>
      </c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</row>
    <row r="282" s="124" customFormat="true" ht="12.75" hidden="false" customHeight="false" outlineLevel="0" collapsed="false">
      <c r="A282" s="43" t="n">
        <v>277</v>
      </c>
      <c r="B282" s="54" t="s">
        <v>1850</v>
      </c>
      <c r="C282" s="45" t="n">
        <v>636598</v>
      </c>
      <c r="D282" s="46" t="s">
        <v>1265</v>
      </c>
      <c r="E282" s="47" t="s">
        <v>19</v>
      </c>
      <c r="F282" s="48" t="n">
        <v>3.237</v>
      </c>
      <c r="G282" s="60" t="n">
        <v>0</v>
      </c>
      <c r="H282" s="50" t="n">
        <v>1.357</v>
      </c>
      <c r="I282" s="51" t="n">
        <v>7.206</v>
      </c>
      <c r="J282" s="49" t="n">
        <v>7.055</v>
      </c>
      <c r="K282" s="52" t="n">
        <v>4.829</v>
      </c>
      <c r="L282" s="99" t="n">
        <v>18.855</v>
      </c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</row>
    <row r="283" s="124" customFormat="true" ht="12.75" hidden="false" customHeight="false" outlineLevel="0" collapsed="false">
      <c r="A283" s="123" t="n">
        <v>278</v>
      </c>
      <c r="B283" s="98" t="s">
        <v>1851</v>
      </c>
      <c r="C283" s="57" t="n">
        <v>643562</v>
      </c>
      <c r="D283" s="58" t="s">
        <v>1120</v>
      </c>
      <c r="E283" s="68" t="s">
        <v>16</v>
      </c>
      <c r="F283" s="48" t="n">
        <v>1.483</v>
      </c>
      <c r="G283" s="49" t="n">
        <v>1.331</v>
      </c>
      <c r="H283" s="63" t="n">
        <v>0</v>
      </c>
      <c r="I283" s="51" t="n">
        <v>15.81</v>
      </c>
      <c r="J283" s="60" t="n">
        <v>0</v>
      </c>
      <c r="K283" s="64" t="n">
        <v>0</v>
      </c>
      <c r="L283" s="99" t="n">
        <v>18.624</v>
      </c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</row>
    <row r="284" s="124" customFormat="true" ht="12.75" hidden="false" customHeight="false" outlineLevel="0" collapsed="false">
      <c r="A284" s="123" t="n">
        <v>279</v>
      </c>
      <c r="B284" s="44" t="s">
        <v>1852</v>
      </c>
      <c r="C284" s="45" t="n">
        <v>652116</v>
      </c>
      <c r="D284" s="46" t="s">
        <v>240</v>
      </c>
      <c r="E284" s="47" t="s">
        <v>16</v>
      </c>
      <c r="F284" s="48" t="n">
        <v>1.259</v>
      </c>
      <c r="G284" s="49" t="n">
        <v>1.253</v>
      </c>
      <c r="H284" s="50" t="n">
        <v>1.377</v>
      </c>
      <c r="I284" s="51" t="n">
        <v>7.943</v>
      </c>
      <c r="J284" s="49" t="n">
        <v>7.943</v>
      </c>
      <c r="K284" s="52" t="n">
        <v>5.402</v>
      </c>
      <c r="L284" s="99" t="n">
        <v>18.522</v>
      </c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</row>
    <row r="285" s="124" customFormat="true" ht="12.75" hidden="false" customHeight="false" outlineLevel="0" collapsed="false">
      <c r="A285" s="43" t="n">
        <v>280</v>
      </c>
      <c r="B285" s="44" t="s">
        <v>1853</v>
      </c>
      <c r="C285" s="45" t="n">
        <v>654725</v>
      </c>
      <c r="D285" s="46" t="s">
        <v>87</v>
      </c>
      <c r="E285" s="47" t="s">
        <v>19</v>
      </c>
      <c r="F285" s="48" t="n">
        <v>2.223</v>
      </c>
      <c r="G285" s="49" t="n">
        <v>1.86</v>
      </c>
      <c r="H285" s="63" t="n">
        <v>0</v>
      </c>
      <c r="I285" s="51" t="n">
        <v>14.347</v>
      </c>
      <c r="J285" s="60" t="n">
        <v>0</v>
      </c>
      <c r="K285" s="64" t="n">
        <v>0</v>
      </c>
      <c r="L285" s="99" t="n">
        <v>18.43</v>
      </c>
      <c r="M285" s="42"/>
      <c r="N285" s="42"/>
      <c r="O285" s="42"/>
      <c r="P285" s="42"/>
      <c r="Q285" s="42"/>
      <c r="R285" s="42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</row>
    <row r="286" s="124" customFormat="true" ht="12.75" hidden="false" customHeight="false" outlineLevel="0" collapsed="false">
      <c r="A286" s="43" t="n">
        <v>281</v>
      </c>
      <c r="B286" s="54" t="s">
        <v>1854</v>
      </c>
      <c r="C286" s="45" t="n">
        <v>654788</v>
      </c>
      <c r="D286" s="46" t="s">
        <v>40</v>
      </c>
      <c r="E286" s="47" t="s">
        <v>19</v>
      </c>
      <c r="F286" s="48" t="n">
        <v>2.551</v>
      </c>
      <c r="G286" s="60" t="n">
        <v>0</v>
      </c>
      <c r="H286" s="50" t="n">
        <v>3.946</v>
      </c>
      <c r="I286" s="51" t="n">
        <v>3.686</v>
      </c>
      <c r="J286" s="49" t="n">
        <v>7.067</v>
      </c>
      <c r="K286" s="52" t="n">
        <v>4.805</v>
      </c>
      <c r="L286" s="53" t="n">
        <v>18.369</v>
      </c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</row>
    <row r="287" s="124" customFormat="true" ht="12.75" hidden="false" customHeight="false" outlineLevel="0" collapsed="false">
      <c r="A287" s="123" t="n">
        <v>282</v>
      </c>
      <c r="B287" s="44" t="s">
        <v>722</v>
      </c>
      <c r="C287" s="45" t="n">
        <v>648341</v>
      </c>
      <c r="D287" s="46" t="s">
        <v>52</v>
      </c>
      <c r="E287" s="47" t="s">
        <v>16</v>
      </c>
      <c r="F287" s="48" t="n">
        <v>2.367</v>
      </c>
      <c r="G287" s="60" t="n">
        <v>0</v>
      </c>
      <c r="H287" s="63" t="n">
        <v>0</v>
      </c>
      <c r="I287" s="51" t="n">
        <v>15.825</v>
      </c>
      <c r="J287" s="60" t="n">
        <v>0</v>
      </c>
      <c r="K287" s="64" t="n">
        <v>0</v>
      </c>
      <c r="L287" s="53" t="n">
        <v>18.192</v>
      </c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</row>
    <row r="288" s="124" customFormat="true" ht="12.75" hidden="false" customHeight="false" outlineLevel="0" collapsed="false">
      <c r="A288" s="123" t="n">
        <v>283</v>
      </c>
      <c r="B288" s="44" t="s">
        <v>1855</v>
      </c>
      <c r="C288" s="45" t="n">
        <v>649716</v>
      </c>
      <c r="D288" s="46" t="s">
        <v>438</v>
      </c>
      <c r="E288" s="47" t="s">
        <v>16</v>
      </c>
      <c r="F288" s="48" t="n">
        <v>5.832</v>
      </c>
      <c r="G288" s="49" t="n">
        <v>1.436</v>
      </c>
      <c r="H288" s="50" t="n">
        <v>1.49</v>
      </c>
      <c r="I288" s="65" t="n">
        <v>0</v>
      </c>
      <c r="J288" s="60" t="n">
        <v>0</v>
      </c>
      <c r="K288" s="52" t="n">
        <v>10.576</v>
      </c>
      <c r="L288" s="53" t="n">
        <v>17.898</v>
      </c>
      <c r="M288" s="40"/>
      <c r="N288" s="40"/>
      <c r="O288" s="40"/>
      <c r="P288" s="40"/>
      <c r="Q288" s="40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</row>
    <row r="289" s="124" customFormat="true" ht="12.75" hidden="false" customHeight="false" outlineLevel="0" collapsed="false">
      <c r="A289" s="123" t="n">
        <v>284</v>
      </c>
      <c r="B289" s="98" t="s">
        <v>648</v>
      </c>
      <c r="C289" s="57" t="n">
        <v>656629</v>
      </c>
      <c r="D289" s="58" t="s">
        <v>201</v>
      </c>
      <c r="E289" s="68" t="s">
        <v>16</v>
      </c>
      <c r="F289" s="48" t="n">
        <v>2.162</v>
      </c>
      <c r="G289" s="49" t="n">
        <v>2.343</v>
      </c>
      <c r="H289" s="50" t="n">
        <v>2.189</v>
      </c>
      <c r="I289" s="65" t="n">
        <v>0</v>
      </c>
      <c r="J289" s="49" t="n">
        <v>7.923</v>
      </c>
      <c r="K289" s="52" t="n">
        <v>5.406</v>
      </c>
      <c r="L289" s="99" t="n">
        <v>17.861</v>
      </c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</row>
    <row r="290" s="124" customFormat="true" ht="12.75" hidden="false" customHeight="false" outlineLevel="0" collapsed="false">
      <c r="A290" s="43" t="n">
        <v>285</v>
      </c>
      <c r="B290" s="54" t="s">
        <v>1856</v>
      </c>
      <c r="C290" s="45" t="n">
        <v>664986</v>
      </c>
      <c r="D290" s="46" t="s">
        <v>290</v>
      </c>
      <c r="E290" s="47" t="s">
        <v>19</v>
      </c>
      <c r="F290" s="48" t="n">
        <v>1.512</v>
      </c>
      <c r="G290" s="49" t="n">
        <v>1.799</v>
      </c>
      <c r="H290" s="50" t="n">
        <v>1.801</v>
      </c>
      <c r="I290" s="51" t="n">
        <v>7.175</v>
      </c>
      <c r="J290" s="49" t="n">
        <v>7.044</v>
      </c>
      <c r="K290" s="52" t="n">
        <v>4.802</v>
      </c>
      <c r="L290" s="53" t="n">
        <v>17.819</v>
      </c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</row>
    <row r="291" s="124" customFormat="true" ht="12.75" hidden="false" customHeight="false" outlineLevel="0" collapsed="false">
      <c r="A291" s="123" t="n">
        <v>286</v>
      </c>
      <c r="B291" s="98" t="s">
        <v>678</v>
      </c>
      <c r="C291" s="57" t="n">
        <v>653952</v>
      </c>
      <c r="D291" s="58" t="s">
        <v>201</v>
      </c>
      <c r="E291" s="68" t="s">
        <v>16</v>
      </c>
      <c r="F291" s="48" t="n">
        <v>2.161</v>
      </c>
      <c r="G291" s="49" t="n">
        <v>2.366</v>
      </c>
      <c r="H291" s="63" t="n">
        <v>0</v>
      </c>
      <c r="I291" s="65" t="n">
        <v>0</v>
      </c>
      <c r="J291" s="49" t="n">
        <v>7.928</v>
      </c>
      <c r="K291" s="52" t="n">
        <v>5.36</v>
      </c>
      <c r="L291" s="99" t="n">
        <v>17.815</v>
      </c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</row>
    <row r="292" s="124" customFormat="true" ht="12.75" hidden="false" customHeight="false" outlineLevel="0" collapsed="false">
      <c r="A292" s="43" t="n">
        <v>287</v>
      </c>
      <c r="B292" s="56" t="s">
        <v>1857</v>
      </c>
      <c r="C292" s="57" t="n">
        <v>658075</v>
      </c>
      <c r="D292" s="58" t="s">
        <v>1411</v>
      </c>
      <c r="E292" s="59" t="s">
        <v>19</v>
      </c>
      <c r="F292" s="55" t="n">
        <v>0</v>
      </c>
      <c r="G292" s="60" t="n">
        <v>0</v>
      </c>
      <c r="H292" s="50" t="n">
        <v>3.562</v>
      </c>
      <c r="I292" s="51" t="n">
        <v>7.196</v>
      </c>
      <c r="J292" s="49" t="n">
        <v>7.026</v>
      </c>
      <c r="K292" s="64" t="n">
        <v>0</v>
      </c>
      <c r="L292" s="53" t="n">
        <v>17.784</v>
      </c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</row>
    <row r="293" s="124" customFormat="true" ht="12.75" hidden="false" customHeight="false" outlineLevel="0" collapsed="false">
      <c r="A293" s="123" t="n">
        <v>288</v>
      </c>
      <c r="B293" s="54" t="s">
        <v>1858</v>
      </c>
      <c r="C293" s="45" t="n">
        <v>646767</v>
      </c>
      <c r="D293" s="46" t="s">
        <v>1162</v>
      </c>
      <c r="E293" s="47" t="s">
        <v>16</v>
      </c>
      <c r="F293" s="48" t="n">
        <v>1.475</v>
      </c>
      <c r="G293" s="49" t="n">
        <v>2.612</v>
      </c>
      <c r="H293" s="50" t="n">
        <v>1.896</v>
      </c>
      <c r="I293" s="51" t="n">
        <v>7.923</v>
      </c>
      <c r="J293" s="60" t="n">
        <v>0</v>
      </c>
      <c r="K293" s="52" t="n">
        <v>5.349</v>
      </c>
      <c r="L293" s="53" t="n">
        <v>17.78</v>
      </c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</row>
    <row r="294" customFormat="false" ht="12.75" hidden="false" customHeight="false" outlineLevel="0" collapsed="false">
      <c r="A294" s="43" t="n">
        <v>289</v>
      </c>
      <c r="B294" s="98" t="s">
        <v>1025</v>
      </c>
      <c r="C294" s="57" t="n">
        <v>658096</v>
      </c>
      <c r="D294" s="58" t="s">
        <v>510</v>
      </c>
      <c r="E294" s="59" t="s">
        <v>19</v>
      </c>
      <c r="F294" s="48" t="n">
        <v>1.515</v>
      </c>
      <c r="G294" s="60" t="n">
        <v>0</v>
      </c>
      <c r="H294" s="50" t="n">
        <v>1.806</v>
      </c>
      <c r="I294" s="51" t="n">
        <v>7.18</v>
      </c>
      <c r="J294" s="49" t="n">
        <v>7.061</v>
      </c>
      <c r="K294" s="52" t="n">
        <v>4.836</v>
      </c>
      <c r="L294" s="53" t="n">
        <v>17.562</v>
      </c>
    </row>
    <row r="295" customFormat="false" ht="12.75" hidden="false" customHeight="false" outlineLevel="0" collapsed="false">
      <c r="A295" s="43" t="n">
        <v>290</v>
      </c>
      <c r="B295" s="44" t="s">
        <v>1859</v>
      </c>
      <c r="C295" s="45" t="n">
        <v>654513</v>
      </c>
      <c r="D295" s="46" t="s">
        <v>1609</v>
      </c>
      <c r="E295" s="47" t="s">
        <v>19</v>
      </c>
      <c r="F295" s="48" t="n">
        <v>4.419</v>
      </c>
      <c r="G295" s="49" t="n">
        <v>3.691</v>
      </c>
      <c r="H295" s="50" t="n">
        <v>2.675</v>
      </c>
      <c r="I295" s="65" t="n">
        <v>0</v>
      </c>
      <c r="J295" s="60" t="n">
        <v>0</v>
      </c>
      <c r="K295" s="52" t="n">
        <v>9.449</v>
      </c>
      <c r="L295" s="99" t="n">
        <v>17.559</v>
      </c>
    </row>
    <row r="296" customFormat="false" ht="12.75" hidden="false" customHeight="false" outlineLevel="0" collapsed="false">
      <c r="A296" s="123" t="n">
        <v>291</v>
      </c>
      <c r="B296" s="54" t="s">
        <v>1860</v>
      </c>
      <c r="C296" s="45" t="n">
        <v>658314</v>
      </c>
      <c r="D296" s="46" t="s">
        <v>246</v>
      </c>
      <c r="E296" s="47" t="s">
        <v>16</v>
      </c>
      <c r="F296" s="48" t="n">
        <v>1.477</v>
      </c>
      <c r="G296" s="60" t="n">
        <v>0</v>
      </c>
      <c r="H296" s="50" t="n">
        <v>1.35</v>
      </c>
      <c r="I296" s="51" t="n">
        <v>4.06</v>
      </c>
      <c r="J296" s="60" t="n">
        <v>0</v>
      </c>
      <c r="K296" s="52" t="n">
        <v>10.564</v>
      </c>
      <c r="L296" s="99" t="n">
        <v>17.451</v>
      </c>
    </row>
    <row r="297" customFormat="false" ht="12.75" hidden="false" customHeight="false" outlineLevel="0" collapsed="false">
      <c r="A297" s="43" t="n">
        <v>292</v>
      </c>
      <c r="B297" s="44" t="s">
        <v>1861</v>
      </c>
      <c r="C297" s="45" t="n">
        <v>664004</v>
      </c>
      <c r="D297" s="46" t="s">
        <v>1552</v>
      </c>
      <c r="E297" s="47" t="s">
        <v>19</v>
      </c>
      <c r="F297" s="48" t="n">
        <v>2.741</v>
      </c>
      <c r="G297" s="60" t="n">
        <v>0</v>
      </c>
      <c r="H297" s="50" t="n">
        <v>5.174</v>
      </c>
      <c r="I297" s="65" t="n">
        <v>0</v>
      </c>
      <c r="J297" s="60" t="n">
        <v>0</v>
      </c>
      <c r="K297" s="52" t="n">
        <v>9.429</v>
      </c>
      <c r="L297" s="53" t="n">
        <v>17.344</v>
      </c>
    </row>
    <row r="298" customFormat="false" ht="12.75" hidden="false" customHeight="false" outlineLevel="0" collapsed="false">
      <c r="A298" s="71" t="n">
        <v>293</v>
      </c>
      <c r="B298" s="98" t="s">
        <v>1862</v>
      </c>
      <c r="C298" s="57" t="n">
        <v>663535</v>
      </c>
      <c r="D298" s="58" t="s">
        <v>1130</v>
      </c>
      <c r="E298" s="59" t="s">
        <v>19</v>
      </c>
      <c r="F298" s="48" t="n">
        <v>2.744</v>
      </c>
      <c r="G298" s="60" t="n">
        <v>0</v>
      </c>
      <c r="H298" s="50" t="n">
        <v>5.171</v>
      </c>
      <c r="I298" s="65" t="n">
        <v>0</v>
      </c>
      <c r="J298" s="60" t="n">
        <v>0</v>
      </c>
      <c r="K298" s="52" t="n">
        <v>9.425</v>
      </c>
      <c r="L298" s="53" t="n">
        <v>17.34</v>
      </c>
    </row>
    <row r="299" customFormat="false" ht="12.75" hidden="false" customHeight="false" outlineLevel="0" collapsed="false">
      <c r="A299" s="43" t="n">
        <v>294</v>
      </c>
      <c r="B299" s="44" t="s">
        <v>1863</v>
      </c>
      <c r="C299" s="45" t="n">
        <v>645313</v>
      </c>
      <c r="D299" s="46" t="s">
        <v>1160</v>
      </c>
      <c r="E299" s="47" t="s">
        <v>19</v>
      </c>
      <c r="F299" s="55" t="n">
        <v>0</v>
      </c>
      <c r="G299" s="49" t="n">
        <v>3.865</v>
      </c>
      <c r="H299" s="50" t="n">
        <v>3.959</v>
      </c>
      <c r="I299" s="65" t="n">
        <v>0</v>
      </c>
      <c r="J299" s="60" t="n">
        <v>0</v>
      </c>
      <c r="K299" s="52" t="n">
        <v>9.475</v>
      </c>
      <c r="L299" s="53" t="n">
        <v>17.299</v>
      </c>
    </row>
    <row r="300" customFormat="false" ht="12.75" hidden="false" customHeight="false" outlineLevel="0" collapsed="false">
      <c r="A300" s="43" t="n">
        <v>295</v>
      </c>
      <c r="B300" s="98" t="s">
        <v>1864</v>
      </c>
      <c r="C300" s="57" t="n">
        <v>666813</v>
      </c>
      <c r="D300" s="58" t="s">
        <v>240</v>
      </c>
      <c r="E300" s="59" t="s">
        <v>19</v>
      </c>
      <c r="F300" s="48" t="n">
        <v>2.738</v>
      </c>
      <c r="G300" s="49" t="n">
        <v>1.179</v>
      </c>
      <c r="H300" s="50" t="n">
        <v>2.591</v>
      </c>
      <c r="I300" s="51" t="n">
        <v>3.668</v>
      </c>
      <c r="J300" s="49" t="n">
        <v>7.025</v>
      </c>
      <c r="K300" s="52" t="n">
        <v>4.817</v>
      </c>
      <c r="L300" s="53" t="n">
        <v>17.171</v>
      </c>
    </row>
    <row r="301" customFormat="false" ht="12.75" hidden="false" customHeight="false" outlineLevel="0" collapsed="false">
      <c r="A301" s="123" t="n">
        <v>296</v>
      </c>
      <c r="B301" s="54" t="s">
        <v>1865</v>
      </c>
      <c r="C301" s="45" t="n">
        <v>661588</v>
      </c>
      <c r="D301" s="46" t="s">
        <v>824</v>
      </c>
      <c r="E301" s="66" t="s">
        <v>16</v>
      </c>
      <c r="F301" s="125" t="n">
        <v>0</v>
      </c>
      <c r="G301" s="49" t="n">
        <v>1.754</v>
      </c>
      <c r="H301" s="50" t="n">
        <v>2.078</v>
      </c>
      <c r="I301" s="51" t="n">
        <v>7.933</v>
      </c>
      <c r="J301" s="60" t="n">
        <v>0</v>
      </c>
      <c r="K301" s="52" t="n">
        <v>5.366</v>
      </c>
      <c r="L301" s="99" t="n">
        <v>17.131</v>
      </c>
    </row>
    <row r="302" customFormat="false" ht="12.75" hidden="false" customHeight="false" outlineLevel="0" collapsed="false">
      <c r="A302" s="123" t="n">
        <v>297</v>
      </c>
      <c r="B302" s="54" t="s">
        <v>1866</v>
      </c>
      <c r="C302" s="45" t="n">
        <v>643841</v>
      </c>
      <c r="D302" s="46" t="s">
        <v>146</v>
      </c>
      <c r="E302" s="47" t="s">
        <v>16</v>
      </c>
      <c r="F302" s="48" t="n">
        <v>2.462</v>
      </c>
      <c r="G302" s="49" t="n">
        <v>1.262</v>
      </c>
      <c r="H302" s="50" t="n">
        <v>1.378</v>
      </c>
      <c r="I302" s="51" t="n">
        <v>4.08</v>
      </c>
      <c r="J302" s="49" t="n">
        <v>7.928</v>
      </c>
      <c r="K302" s="52" t="n">
        <v>5.346</v>
      </c>
      <c r="L302" s="99" t="n">
        <v>17.114</v>
      </c>
    </row>
    <row r="303" customFormat="false" ht="12.75" hidden="false" customHeight="false" outlineLevel="0" collapsed="false">
      <c r="A303" s="123" t="n">
        <v>298</v>
      </c>
      <c r="B303" s="54" t="s">
        <v>1867</v>
      </c>
      <c r="C303" s="45" t="n">
        <v>657319</v>
      </c>
      <c r="D303" s="46" t="s">
        <v>1125</v>
      </c>
      <c r="E303" s="47" t="s">
        <v>16</v>
      </c>
      <c r="F303" s="48" t="n">
        <v>1.222</v>
      </c>
      <c r="G303" s="49" t="n">
        <v>1.767</v>
      </c>
      <c r="H303" s="50" t="n">
        <v>1.924</v>
      </c>
      <c r="I303" s="51" t="n">
        <v>4.074</v>
      </c>
      <c r="J303" s="49" t="n">
        <v>7.961</v>
      </c>
      <c r="K303" s="52" t="n">
        <v>5.407</v>
      </c>
      <c r="L303" s="53" t="n">
        <v>17.059</v>
      </c>
    </row>
    <row r="304" customFormat="false" ht="12.75" hidden="false" customHeight="false" outlineLevel="0" collapsed="false">
      <c r="A304" s="123" t="n">
        <v>299</v>
      </c>
      <c r="B304" s="54" t="s">
        <v>1868</v>
      </c>
      <c r="C304" s="45" t="n">
        <v>663701</v>
      </c>
      <c r="D304" s="46" t="s">
        <v>1178</v>
      </c>
      <c r="E304" s="66" t="s">
        <v>16</v>
      </c>
      <c r="F304" s="48" t="n">
        <v>1.206</v>
      </c>
      <c r="G304" s="49" t="n">
        <v>1.139</v>
      </c>
      <c r="H304" s="50" t="n">
        <v>1.022</v>
      </c>
      <c r="I304" s="51" t="n">
        <v>4.067</v>
      </c>
      <c r="J304" s="60" t="n">
        <v>0</v>
      </c>
      <c r="K304" s="52" t="n">
        <v>10.565</v>
      </c>
      <c r="L304" s="99" t="n">
        <v>16.977</v>
      </c>
    </row>
    <row r="305" customFormat="false" ht="12.75" hidden="false" customHeight="false" outlineLevel="0" collapsed="false">
      <c r="A305" s="123" t="n">
        <v>300</v>
      </c>
      <c r="B305" s="54" t="s">
        <v>1869</v>
      </c>
      <c r="C305" s="45" t="n">
        <v>637596</v>
      </c>
      <c r="D305" s="46" t="s">
        <v>452</v>
      </c>
      <c r="E305" s="66" t="s">
        <v>16</v>
      </c>
      <c r="F305" s="48" t="n">
        <v>1.121</v>
      </c>
      <c r="G305" s="60" t="n">
        <v>0</v>
      </c>
      <c r="H305" s="63" t="n">
        <v>0</v>
      </c>
      <c r="I305" s="65" t="n">
        <v>0</v>
      </c>
      <c r="J305" s="49" t="n">
        <v>15.813</v>
      </c>
      <c r="K305" s="64" t="n">
        <v>0</v>
      </c>
      <c r="L305" s="99" t="n">
        <v>16.934</v>
      </c>
    </row>
    <row r="306" customFormat="false" ht="12.75" hidden="false" customHeight="false" outlineLevel="0" collapsed="false">
      <c r="A306" s="123" t="n">
        <v>301</v>
      </c>
      <c r="B306" s="56" t="s">
        <v>853</v>
      </c>
      <c r="C306" s="57" t="n">
        <v>653263</v>
      </c>
      <c r="D306" s="58" t="s">
        <v>338</v>
      </c>
      <c r="E306" s="68" t="s">
        <v>16</v>
      </c>
      <c r="F306" s="125" t="n">
        <v>0</v>
      </c>
      <c r="G306" s="60" t="n">
        <v>0</v>
      </c>
      <c r="H306" s="50" t="n">
        <v>1.051</v>
      </c>
      <c r="I306" s="51" t="n">
        <v>7.939</v>
      </c>
      <c r="J306" s="49" t="n">
        <v>7.94</v>
      </c>
      <c r="K306" s="52" t="n">
        <v>5.336</v>
      </c>
      <c r="L306" s="99" t="n">
        <v>16.93</v>
      </c>
    </row>
    <row r="307" customFormat="false" ht="12.75" hidden="false" customHeight="false" outlineLevel="0" collapsed="false">
      <c r="A307" s="43" t="n">
        <v>302</v>
      </c>
      <c r="B307" s="54" t="s">
        <v>1870</v>
      </c>
      <c r="C307" s="45" t="n">
        <v>665985</v>
      </c>
      <c r="D307" s="46" t="s">
        <v>489</v>
      </c>
      <c r="E307" s="47" t="s">
        <v>19</v>
      </c>
      <c r="F307" s="55" t="n">
        <v>0</v>
      </c>
      <c r="G307" s="49" t="n">
        <v>2.306</v>
      </c>
      <c r="H307" s="50" t="n">
        <v>5.176</v>
      </c>
      <c r="I307" s="65" t="n">
        <v>0</v>
      </c>
      <c r="J307" s="60" t="n">
        <v>0</v>
      </c>
      <c r="K307" s="52" t="n">
        <v>9.446</v>
      </c>
      <c r="L307" s="99" t="n">
        <v>16.928</v>
      </c>
    </row>
    <row r="308" customFormat="false" ht="12.75" hidden="false" customHeight="false" outlineLevel="0" collapsed="false">
      <c r="A308" s="43" t="n">
        <v>303</v>
      </c>
      <c r="B308" s="54" t="s">
        <v>1871</v>
      </c>
      <c r="C308" s="45" t="n">
        <v>647494</v>
      </c>
      <c r="D308" s="46" t="s">
        <v>1176</v>
      </c>
      <c r="E308" s="47" t="s">
        <v>19</v>
      </c>
      <c r="F308" s="48" t="n">
        <v>2.66</v>
      </c>
      <c r="G308" s="60" t="n">
        <v>0</v>
      </c>
      <c r="H308" s="63" t="n">
        <v>0</v>
      </c>
      <c r="I308" s="51" t="n">
        <v>7.2</v>
      </c>
      <c r="J308" s="49" t="n">
        <v>7.059</v>
      </c>
      <c r="K308" s="64" t="n">
        <v>0</v>
      </c>
      <c r="L308" s="99" t="n">
        <v>16.919</v>
      </c>
    </row>
    <row r="309" customFormat="false" ht="12.75" hidden="false" customHeight="false" outlineLevel="0" collapsed="false">
      <c r="A309" s="43" t="n">
        <v>304</v>
      </c>
      <c r="B309" s="56" t="s">
        <v>1872</v>
      </c>
      <c r="C309" s="57" t="n">
        <v>667421</v>
      </c>
      <c r="D309" s="58" t="s">
        <v>1233</v>
      </c>
      <c r="E309" s="59" t="s">
        <v>19</v>
      </c>
      <c r="F309" s="55" t="n">
        <v>0</v>
      </c>
      <c r="G309" s="60" t="n">
        <v>0</v>
      </c>
      <c r="H309" s="50" t="n">
        <v>3.554</v>
      </c>
      <c r="I309" s="51" t="n">
        <v>3.707</v>
      </c>
      <c r="J309" s="60" t="n">
        <v>0</v>
      </c>
      <c r="K309" s="52" t="n">
        <v>9.433</v>
      </c>
      <c r="L309" s="53" t="n">
        <v>16.694</v>
      </c>
    </row>
    <row r="310" customFormat="false" ht="12.75" hidden="false" customHeight="false" outlineLevel="0" collapsed="false">
      <c r="A310" s="43" t="n">
        <v>305</v>
      </c>
      <c r="B310" s="54" t="s">
        <v>1873</v>
      </c>
      <c r="C310" s="45" t="n">
        <v>665183</v>
      </c>
      <c r="D310" s="46" t="s">
        <v>1216</v>
      </c>
      <c r="E310" s="47" t="s">
        <v>19</v>
      </c>
      <c r="F310" s="55" t="n">
        <v>0</v>
      </c>
      <c r="G310" s="49" t="n">
        <v>1.793</v>
      </c>
      <c r="H310" s="50" t="n">
        <v>1.8</v>
      </c>
      <c r="I310" s="51" t="n">
        <v>3.669</v>
      </c>
      <c r="J310" s="60" t="n">
        <v>0</v>
      </c>
      <c r="K310" s="52" t="n">
        <v>9.421</v>
      </c>
      <c r="L310" s="53" t="n">
        <v>16.683</v>
      </c>
      <c r="AS310" s="124"/>
      <c r="AT310" s="124"/>
      <c r="AU310" s="124"/>
      <c r="AV310" s="124"/>
      <c r="AW310" s="124"/>
      <c r="AX310" s="124"/>
    </row>
    <row r="311" customFormat="false" ht="12.75" hidden="false" customHeight="false" outlineLevel="0" collapsed="false">
      <c r="A311" s="43" t="n">
        <v>306</v>
      </c>
      <c r="B311" s="54" t="s">
        <v>1874</v>
      </c>
      <c r="C311" s="45" t="n">
        <v>652154</v>
      </c>
      <c r="D311" s="46" t="s">
        <v>1542</v>
      </c>
      <c r="E311" s="47" t="s">
        <v>19</v>
      </c>
      <c r="F311" s="48" t="n">
        <v>2.536</v>
      </c>
      <c r="G311" s="49" t="n">
        <v>2.016</v>
      </c>
      <c r="H311" s="50" t="n">
        <v>2.103</v>
      </c>
      <c r="I311" s="51" t="n">
        <v>7.183</v>
      </c>
      <c r="J311" s="60" t="n">
        <v>0</v>
      </c>
      <c r="K311" s="52" t="n">
        <v>4.824</v>
      </c>
      <c r="L311" s="53" t="n">
        <v>16.646</v>
      </c>
      <c r="AS311" s="124"/>
      <c r="AT311" s="124"/>
      <c r="AU311" s="124"/>
      <c r="AV311" s="124"/>
      <c r="AW311" s="124"/>
      <c r="AX311" s="124"/>
    </row>
    <row r="312" customFormat="false" ht="12.75" hidden="false" customHeight="false" outlineLevel="0" collapsed="false">
      <c r="A312" s="43" t="n">
        <v>307</v>
      </c>
      <c r="B312" s="56" t="s">
        <v>1875</v>
      </c>
      <c r="C312" s="57" t="n">
        <v>667418</v>
      </c>
      <c r="D312" s="58" t="s">
        <v>89</v>
      </c>
      <c r="E312" s="59" t="s">
        <v>19</v>
      </c>
      <c r="F312" s="48" t="n">
        <v>2.988</v>
      </c>
      <c r="G312" s="49" t="n">
        <v>1.78</v>
      </c>
      <c r="H312" s="50" t="n">
        <v>1.789</v>
      </c>
      <c r="I312" s="51" t="n">
        <v>3.679</v>
      </c>
      <c r="J312" s="49" t="n">
        <v>7.024</v>
      </c>
      <c r="K312" s="52" t="n">
        <v>4.822</v>
      </c>
      <c r="L312" s="53" t="n">
        <v>16.623</v>
      </c>
    </row>
    <row r="313" customFormat="false" ht="12.75" hidden="false" customHeight="false" outlineLevel="0" collapsed="false">
      <c r="A313" s="123" t="n">
        <v>308</v>
      </c>
      <c r="B313" s="54" t="s">
        <v>1876</v>
      </c>
      <c r="C313" s="45" t="n">
        <v>649204</v>
      </c>
      <c r="D313" s="46" t="s">
        <v>1192</v>
      </c>
      <c r="E313" s="47" t="s">
        <v>16</v>
      </c>
      <c r="F313" s="48" t="n">
        <v>1.063</v>
      </c>
      <c r="G313" s="49" t="n">
        <v>1.762</v>
      </c>
      <c r="H313" s="50" t="n">
        <v>1.337</v>
      </c>
      <c r="I313" s="51" t="n">
        <v>7.924</v>
      </c>
      <c r="J313" s="60" t="n">
        <v>0</v>
      </c>
      <c r="K313" s="52" t="n">
        <v>5.339</v>
      </c>
      <c r="L313" s="99" t="n">
        <v>16.362</v>
      </c>
    </row>
    <row r="314" customFormat="false" ht="12.75" hidden="false" customHeight="false" outlineLevel="0" collapsed="false">
      <c r="A314" s="123" t="n">
        <v>309</v>
      </c>
      <c r="B314" s="54" t="s">
        <v>1877</v>
      </c>
      <c r="C314" s="45" t="n">
        <v>661394</v>
      </c>
      <c r="D314" s="46" t="s">
        <v>1404</v>
      </c>
      <c r="E314" s="66" t="s">
        <v>16</v>
      </c>
      <c r="F314" s="48" t="n">
        <v>1.218</v>
      </c>
      <c r="G314" s="49" t="n">
        <v>1.752</v>
      </c>
      <c r="H314" s="50" t="n">
        <v>1.024</v>
      </c>
      <c r="I314" s="51" t="n">
        <v>7.966</v>
      </c>
      <c r="J314" s="60" t="n">
        <v>0</v>
      </c>
      <c r="K314" s="52" t="n">
        <v>5.387</v>
      </c>
      <c r="L314" s="99" t="n">
        <v>16.323</v>
      </c>
    </row>
    <row r="315" customFormat="false" ht="12.75" hidden="false" customHeight="false" outlineLevel="0" collapsed="false">
      <c r="A315" s="123" t="n">
        <v>310</v>
      </c>
      <c r="B315" s="44" t="s">
        <v>1878</v>
      </c>
      <c r="C315" s="45" t="n">
        <v>645288</v>
      </c>
      <c r="D315" s="60" t="s">
        <v>1390</v>
      </c>
      <c r="E315" s="47" t="s">
        <v>16</v>
      </c>
      <c r="F315" s="48" t="n">
        <v>1.228</v>
      </c>
      <c r="G315" s="49" t="n">
        <v>1.756</v>
      </c>
      <c r="H315" s="63" t="n">
        <v>0</v>
      </c>
      <c r="I315" s="51" t="n">
        <v>7.914</v>
      </c>
      <c r="J315" s="60" t="n">
        <v>0</v>
      </c>
      <c r="K315" s="52" t="n">
        <v>5.385</v>
      </c>
      <c r="L315" s="53" t="n">
        <v>16.283</v>
      </c>
    </row>
    <row r="316" customFormat="false" ht="12.75" hidden="false" customHeight="false" outlineLevel="0" collapsed="false">
      <c r="A316" s="123" t="n">
        <v>311</v>
      </c>
      <c r="B316" s="54" t="s">
        <v>1879</v>
      </c>
      <c r="C316" s="45" t="n">
        <v>653383</v>
      </c>
      <c r="D316" s="46" t="s">
        <v>1442</v>
      </c>
      <c r="E316" s="66" t="s">
        <v>16</v>
      </c>
      <c r="F316" s="48" t="n">
        <v>1.21</v>
      </c>
      <c r="G316" s="49" t="n">
        <v>1.749</v>
      </c>
      <c r="H316" s="63" t="n">
        <v>0</v>
      </c>
      <c r="I316" s="51" t="n">
        <v>7.951</v>
      </c>
      <c r="J316" s="60" t="n">
        <v>0</v>
      </c>
      <c r="K316" s="52" t="n">
        <v>5.347</v>
      </c>
      <c r="L316" s="99" t="n">
        <v>16.257</v>
      </c>
    </row>
    <row r="317" customFormat="false" ht="12.75" hidden="false" customHeight="false" outlineLevel="0" collapsed="false">
      <c r="A317" s="123" t="n">
        <v>312</v>
      </c>
      <c r="B317" s="44" t="s">
        <v>865</v>
      </c>
      <c r="C317" s="45" t="n">
        <v>640751</v>
      </c>
      <c r="D317" s="46" t="s">
        <v>866</v>
      </c>
      <c r="E317" s="47" t="s">
        <v>16</v>
      </c>
      <c r="F317" s="48" t="n">
        <v>2.208</v>
      </c>
      <c r="G317" s="49" t="n">
        <v>3.467</v>
      </c>
      <c r="H317" s="50" t="n">
        <v>1.798</v>
      </c>
      <c r="I317" s="65" t="n">
        <v>0</v>
      </c>
      <c r="J317" s="60" t="n">
        <v>0</v>
      </c>
      <c r="K317" s="52" t="n">
        <v>10.572</v>
      </c>
      <c r="L317" s="99" t="n">
        <v>16.247</v>
      </c>
    </row>
    <row r="318" customFormat="false" ht="12.75" hidden="false" customHeight="false" outlineLevel="0" collapsed="false">
      <c r="A318" s="123" t="n">
        <v>313</v>
      </c>
      <c r="B318" s="54" t="s">
        <v>798</v>
      </c>
      <c r="C318" s="45" t="n">
        <v>657849</v>
      </c>
      <c r="D318" s="46" t="s">
        <v>52</v>
      </c>
      <c r="E318" s="47" t="s">
        <v>16</v>
      </c>
      <c r="F318" s="48" t="n">
        <v>2.359</v>
      </c>
      <c r="G318" s="49" t="n">
        <v>1.768</v>
      </c>
      <c r="H318" s="50" t="n">
        <v>3.239</v>
      </c>
      <c r="I318" s="65" t="n">
        <v>0</v>
      </c>
      <c r="J318" s="60" t="n">
        <v>0</v>
      </c>
      <c r="K318" s="52" t="n">
        <v>10.596</v>
      </c>
      <c r="L318" s="99" t="n">
        <v>16.194</v>
      </c>
    </row>
    <row r="319" customFormat="false" ht="12.75" hidden="false" customHeight="false" outlineLevel="0" collapsed="false">
      <c r="A319" s="43" t="n">
        <v>314</v>
      </c>
      <c r="B319" s="56" t="s">
        <v>1880</v>
      </c>
      <c r="C319" s="57" t="n">
        <v>662062</v>
      </c>
      <c r="D319" s="58" t="s">
        <v>1227</v>
      </c>
      <c r="E319" s="59" t="s">
        <v>19</v>
      </c>
      <c r="F319" s="55" t="n">
        <v>0</v>
      </c>
      <c r="G319" s="49" t="n">
        <v>2.027</v>
      </c>
      <c r="H319" s="50" t="n">
        <v>1.987</v>
      </c>
      <c r="I319" s="51" t="n">
        <v>7.187</v>
      </c>
      <c r="J319" s="60" t="n">
        <v>0</v>
      </c>
      <c r="K319" s="52" t="n">
        <v>4.795</v>
      </c>
      <c r="L319" s="53" t="n">
        <v>15.996</v>
      </c>
    </row>
    <row r="320" customFormat="false" ht="12.75" hidden="false" customHeight="false" outlineLevel="0" collapsed="false">
      <c r="A320" s="43" t="n">
        <v>315</v>
      </c>
      <c r="B320" s="56" t="s">
        <v>1881</v>
      </c>
      <c r="C320" s="57" t="n">
        <v>666190</v>
      </c>
      <c r="D320" s="58" t="s">
        <v>1152</v>
      </c>
      <c r="E320" s="59" t="s">
        <v>19</v>
      </c>
      <c r="F320" s="55" t="n">
        <v>0</v>
      </c>
      <c r="G320" s="49" t="n">
        <v>1.5</v>
      </c>
      <c r="H320" s="50" t="n">
        <v>2.661</v>
      </c>
      <c r="I320" s="51" t="n">
        <v>3.677</v>
      </c>
      <c r="J320" s="49" t="n">
        <v>7.012</v>
      </c>
      <c r="K320" s="52" t="n">
        <v>4.801</v>
      </c>
      <c r="L320" s="53" t="n">
        <v>15.974</v>
      </c>
    </row>
    <row r="321" customFormat="false" ht="12.75" hidden="false" customHeight="false" outlineLevel="0" collapsed="false">
      <c r="A321" s="43" t="n">
        <v>316</v>
      </c>
      <c r="B321" s="98" t="s">
        <v>1882</v>
      </c>
      <c r="C321" s="57" t="n">
        <v>670012</v>
      </c>
      <c r="D321" s="58" t="s">
        <v>1504</v>
      </c>
      <c r="E321" s="59" t="s">
        <v>19</v>
      </c>
      <c r="F321" s="48" t="n">
        <v>2.534</v>
      </c>
      <c r="G321" s="49" t="n">
        <v>4.005</v>
      </c>
      <c r="H321" s="50" t="n">
        <v>1.99</v>
      </c>
      <c r="I321" s="65" t="n">
        <v>0</v>
      </c>
      <c r="J321" s="60" t="n">
        <v>0</v>
      </c>
      <c r="K321" s="52" t="n">
        <v>9.433</v>
      </c>
      <c r="L321" s="53" t="n">
        <v>15.972</v>
      </c>
    </row>
    <row r="322" customFormat="false" ht="12.75" hidden="false" customHeight="false" outlineLevel="0" collapsed="false">
      <c r="A322" s="123" t="n">
        <v>317</v>
      </c>
      <c r="B322" s="98" t="s">
        <v>1883</v>
      </c>
      <c r="C322" s="57" t="n">
        <v>669361</v>
      </c>
      <c r="D322" s="58" t="s">
        <v>1678</v>
      </c>
      <c r="E322" s="68" t="s">
        <v>16</v>
      </c>
      <c r="F322" s="48" t="n">
        <v>1.255</v>
      </c>
      <c r="G322" s="60" t="n">
        <v>0</v>
      </c>
      <c r="H322" s="50" t="n">
        <v>1.365</v>
      </c>
      <c r="I322" s="51" t="n">
        <v>4.068</v>
      </c>
      <c r="J322" s="49" t="n">
        <v>7.945</v>
      </c>
      <c r="K322" s="52" t="n">
        <v>5.403</v>
      </c>
      <c r="L322" s="99" t="n">
        <v>15.968</v>
      </c>
    </row>
    <row r="323" customFormat="false" ht="12.75" hidden="false" customHeight="false" outlineLevel="0" collapsed="false">
      <c r="A323" s="123" t="n">
        <v>318</v>
      </c>
      <c r="B323" s="54" t="s">
        <v>1884</v>
      </c>
      <c r="C323" s="45" t="n">
        <v>663944</v>
      </c>
      <c r="D323" s="46" t="s">
        <v>1885</v>
      </c>
      <c r="E323" s="66" t="s">
        <v>16</v>
      </c>
      <c r="F323" s="125" t="n">
        <v>0</v>
      </c>
      <c r="G323" s="49" t="n">
        <v>1.214</v>
      </c>
      <c r="H323" s="63" t="n">
        <v>0</v>
      </c>
      <c r="I323" s="51" t="n">
        <v>4.075</v>
      </c>
      <c r="J323" s="60" t="n">
        <v>0</v>
      </c>
      <c r="K323" s="52" t="n">
        <v>10.587</v>
      </c>
      <c r="L323" s="99" t="n">
        <v>15.876</v>
      </c>
    </row>
    <row r="324" customFormat="false" ht="12.75" hidden="false" customHeight="false" outlineLevel="0" collapsed="false">
      <c r="A324" s="123" t="n">
        <v>319</v>
      </c>
      <c r="B324" s="56" t="s">
        <v>1886</v>
      </c>
      <c r="C324" s="57" t="n">
        <v>653672</v>
      </c>
      <c r="D324" s="58" t="s">
        <v>1243</v>
      </c>
      <c r="E324" s="66" t="s">
        <v>16</v>
      </c>
      <c r="F324" s="48" t="n">
        <v>1.248</v>
      </c>
      <c r="G324" s="49" t="n">
        <v>1.249</v>
      </c>
      <c r="H324" s="50" t="n">
        <v>1.36</v>
      </c>
      <c r="I324" s="51" t="n">
        <v>7.921</v>
      </c>
      <c r="J324" s="60" t="n">
        <v>0</v>
      </c>
      <c r="K324" s="52" t="n">
        <v>5.335</v>
      </c>
      <c r="L324" s="99" t="n">
        <v>15.865</v>
      </c>
    </row>
    <row r="325" customFormat="false" ht="12.75" hidden="false" customHeight="false" outlineLevel="0" collapsed="false">
      <c r="A325" s="123" t="n">
        <v>320</v>
      </c>
      <c r="B325" s="98" t="s">
        <v>1887</v>
      </c>
      <c r="C325" s="57" t="n">
        <v>667890</v>
      </c>
      <c r="D325" s="58" t="s">
        <v>111</v>
      </c>
      <c r="E325" s="68" t="s">
        <v>16</v>
      </c>
      <c r="F325" s="48" t="n">
        <v>1.212</v>
      </c>
      <c r="G325" s="60" t="n">
        <v>0</v>
      </c>
      <c r="H325" s="63" t="n">
        <v>0</v>
      </c>
      <c r="I325" s="51" t="n">
        <v>4.071</v>
      </c>
      <c r="J325" s="60" t="n">
        <v>0</v>
      </c>
      <c r="K325" s="52" t="n">
        <v>10.577</v>
      </c>
      <c r="L325" s="99" t="n">
        <v>15.86</v>
      </c>
    </row>
    <row r="326" customFormat="false" ht="12.75" hidden="false" customHeight="false" outlineLevel="0" collapsed="false">
      <c r="A326" s="123" t="n">
        <v>321</v>
      </c>
      <c r="B326" s="56" t="s">
        <v>1888</v>
      </c>
      <c r="C326" s="57" t="n">
        <v>669579</v>
      </c>
      <c r="D326" s="58" t="s">
        <v>40</v>
      </c>
      <c r="E326" s="68" t="s">
        <v>16</v>
      </c>
      <c r="F326" s="125" t="n">
        <v>0</v>
      </c>
      <c r="G326" s="60" t="n">
        <v>0</v>
      </c>
      <c r="H326" s="63" t="n">
        <v>0</v>
      </c>
      <c r="I326" s="51" t="n">
        <v>15.822</v>
      </c>
      <c r="J326" s="60" t="n">
        <v>0</v>
      </c>
      <c r="K326" s="64" t="n">
        <v>0</v>
      </c>
      <c r="L326" s="99" t="n">
        <v>15.822</v>
      </c>
    </row>
    <row r="327" customFormat="false" ht="12.75" hidden="false" customHeight="false" outlineLevel="0" collapsed="false">
      <c r="A327" s="123" t="n">
        <v>322</v>
      </c>
      <c r="B327" s="54" t="s">
        <v>1889</v>
      </c>
      <c r="C327" s="45" t="n">
        <v>673434</v>
      </c>
      <c r="D327" s="46" t="s">
        <v>1890</v>
      </c>
      <c r="E327" s="73" t="s">
        <v>16</v>
      </c>
      <c r="F327" s="125" t="n">
        <v>0</v>
      </c>
      <c r="G327" s="60" t="n">
        <v>0</v>
      </c>
      <c r="H327" s="63" t="n">
        <v>0</v>
      </c>
      <c r="I327" s="65" t="n">
        <v>0</v>
      </c>
      <c r="J327" s="49" t="n">
        <v>15.809</v>
      </c>
      <c r="K327" s="64" t="n">
        <v>0</v>
      </c>
      <c r="L327" s="99" t="n">
        <v>15.809</v>
      </c>
    </row>
    <row r="328" customFormat="false" ht="12.75" hidden="false" customHeight="false" outlineLevel="0" collapsed="false">
      <c r="A328" s="43" t="n">
        <v>323</v>
      </c>
      <c r="B328" s="44" t="s">
        <v>1891</v>
      </c>
      <c r="C328" s="45" t="n">
        <v>649427</v>
      </c>
      <c r="D328" s="46" t="s">
        <v>1434</v>
      </c>
      <c r="E328" s="47" t="s">
        <v>19</v>
      </c>
      <c r="F328" s="48" t="n">
        <v>8.55</v>
      </c>
      <c r="G328" s="60" t="n">
        <v>0</v>
      </c>
      <c r="H328" s="63" t="n">
        <v>0</v>
      </c>
      <c r="I328" s="51" t="n">
        <v>7.218</v>
      </c>
      <c r="J328" s="60" t="n">
        <v>0</v>
      </c>
      <c r="K328" s="64" t="n">
        <v>0</v>
      </c>
      <c r="L328" s="99" t="n">
        <v>15.768</v>
      </c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124"/>
      <c r="AT328" s="124"/>
      <c r="AU328" s="124"/>
      <c r="AV328" s="124"/>
      <c r="AW328" s="124"/>
      <c r="AX328" s="124"/>
    </row>
    <row r="329" customFormat="false" ht="12.75" hidden="false" customHeight="false" outlineLevel="0" collapsed="false">
      <c r="A329" s="123" t="n">
        <v>324</v>
      </c>
      <c r="B329" s="98" t="s">
        <v>930</v>
      </c>
      <c r="C329" s="57" t="n">
        <v>658829</v>
      </c>
      <c r="D329" s="58" t="s">
        <v>201</v>
      </c>
      <c r="E329" s="68" t="s">
        <v>16</v>
      </c>
      <c r="F329" s="48" t="n">
        <v>1.122</v>
      </c>
      <c r="G329" s="49" t="n">
        <v>1.221</v>
      </c>
      <c r="H329" s="50" t="n">
        <v>1.139</v>
      </c>
      <c r="I329" s="65" t="n">
        <v>0</v>
      </c>
      <c r="J329" s="49" t="n">
        <v>7.949</v>
      </c>
      <c r="K329" s="52" t="n">
        <v>5.388</v>
      </c>
      <c r="L329" s="99" t="n">
        <v>15.697</v>
      </c>
    </row>
    <row r="330" customFormat="false" ht="12.75" hidden="false" customHeight="false" outlineLevel="0" collapsed="false">
      <c r="A330" s="123" t="n">
        <v>325</v>
      </c>
      <c r="B330" s="54" t="s">
        <v>1892</v>
      </c>
      <c r="C330" s="45" t="n">
        <v>634948</v>
      </c>
      <c r="D330" s="46" t="s">
        <v>1192</v>
      </c>
      <c r="E330" s="47" t="s">
        <v>16</v>
      </c>
      <c r="F330" s="48" t="n">
        <v>1.062</v>
      </c>
      <c r="G330" s="60" t="n">
        <v>0</v>
      </c>
      <c r="H330" s="50" t="n">
        <v>1.349</v>
      </c>
      <c r="I330" s="51" t="n">
        <v>7.954</v>
      </c>
      <c r="J330" s="60" t="n">
        <v>0</v>
      </c>
      <c r="K330" s="52" t="n">
        <v>5.331</v>
      </c>
      <c r="L330" s="99" t="n">
        <v>15.696</v>
      </c>
    </row>
    <row r="331" customFormat="false" ht="12.75" hidden="false" customHeight="false" outlineLevel="0" collapsed="false">
      <c r="A331" s="123" t="n">
        <v>326</v>
      </c>
      <c r="B331" s="56" t="s">
        <v>1893</v>
      </c>
      <c r="C331" s="57" t="n">
        <v>656583</v>
      </c>
      <c r="D331" s="58" t="s">
        <v>1237</v>
      </c>
      <c r="E331" s="66" t="s">
        <v>16</v>
      </c>
      <c r="F331" s="48" t="n">
        <v>1.117</v>
      </c>
      <c r="G331" s="49" t="n">
        <v>1.216</v>
      </c>
      <c r="H331" s="50" t="n">
        <v>1.131</v>
      </c>
      <c r="I331" s="51" t="n">
        <v>4.057</v>
      </c>
      <c r="J331" s="49" t="n">
        <v>7.943</v>
      </c>
      <c r="K331" s="52" t="n">
        <v>5.4</v>
      </c>
      <c r="L331" s="99" t="n">
        <v>15.69</v>
      </c>
    </row>
    <row r="332" customFormat="false" ht="12.75" hidden="false" customHeight="false" outlineLevel="0" collapsed="false">
      <c r="A332" s="123" t="n">
        <v>327</v>
      </c>
      <c r="B332" s="56" t="s">
        <v>1894</v>
      </c>
      <c r="C332" s="57" t="n">
        <v>671136</v>
      </c>
      <c r="D332" s="58" t="s">
        <v>60</v>
      </c>
      <c r="E332" s="73" t="s">
        <v>16</v>
      </c>
      <c r="F332" s="125" t="n">
        <v>0</v>
      </c>
      <c r="G332" s="49" t="n">
        <v>1.208</v>
      </c>
      <c r="H332" s="50" t="n">
        <v>1.127</v>
      </c>
      <c r="I332" s="65" t="n">
        <v>0</v>
      </c>
      <c r="J332" s="49" t="n">
        <v>7.934</v>
      </c>
      <c r="K332" s="52" t="n">
        <v>5.389</v>
      </c>
      <c r="L332" s="53" t="n">
        <v>15.658</v>
      </c>
    </row>
    <row r="333" customFormat="false" ht="12.75" hidden="false" customHeight="false" outlineLevel="0" collapsed="false">
      <c r="A333" s="123" t="n">
        <v>328</v>
      </c>
      <c r="B333" s="98" t="s">
        <v>931</v>
      </c>
      <c r="C333" s="57" t="n">
        <v>668275</v>
      </c>
      <c r="D333" s="58" t="s">
        <v>201</v>
      </c>
      <c r="E333" s="68" t="s">
        <v>16</v>
      </c>
      <c r="F333" s="48" t="n">
        <v>1.115</v>
      </c>
      <c r="G333" s="49" t="n">
        <v>1.21</v>
      </c>
      <c r="H333" s="63" t="n">
        <v>0</v>
      </c>
      <c r="I333" s="65" t="n">
        <v>0</v>
      </c>
      <c r="J333" s="49" t="n">
        <v>7.929</v>
      </c>
      <c r="K333" s="52" t="n">
        <v>5.394</v>
      </c>
      <c r="L333" s="99" t="n">
        <v>15.648</v>
      </c>
    </row>
    <row r="334" customFormat="false" ht="12.75" hidden="false" customHeight="false" outlineLevel="0" collapsed="false">
      <c r="A334" s="123" t="n">
        <v>329</v>
      </c>
      <c r="B334" s="54" t="s">
        <v>1895</v>
      </c>
      <c r="C334" s="45" t="n">
        <v>667257</v>
      </c>
      <c r="D334" s="46" t="s">
        <v>1194</v>
      </c>
      <c r="E334" s="66" t="s">
        <v>16</v>
      </c>
      <c r="F334" s="48" t="n">
        <v>1.127</v>
      </c>
      <c r="G334" s="49" t="n">
        <v>1.202</v>
      </c>
      <c r="H334" s="50" t="n">
        <v>1.125</v>
      </c>
      <c r="I334" s="51" t="n">
        <v>4.06</v>
      </c>
      <c r="J334" s="49" t="n">
        <v>7.935</v>
      </c>
      <c r="K334" s="52" t="n">
        <v>5.374</v>
      </c>
      <c r="L334" s="99" t="n">
        <v>15.638</v>
      </c>
    </row>
    <row r="335" customFormat="false" ht="12.75" hidden="false" customHeight="false" outlineLevel="0" collapsed="false">
      <c r="A335" s="123" t="n">
        <v>330</v>
      </c>
      <c r="B335" s="56" t="s">
        <v>1896</v>
      </c>
      <c r="C335" s="57" t="n">
        <v>665032</v>
      </c>
      <c r="D335" s="58" t="s">
        <v>1237</v>
      </c>
      <c r="E335" s="47" t="s">
        <v>16</v>
      </c>
      <c r="F335" s="48" t="n">
        <v>1.134</v>
      </c>
      <c r="G335" s="49" t="n">
        <v>1.206</v>
      </c>
      <c r="H335" s="50" t="n">
        <v>1.134</v>
      </c>
      <c r="I335" s="51" t="n">
        <v>4.064</v>
      </c>
      <c r="J335" s="49" t="n">
        <v>7.92</v>
      </c>
      <c r="K335" s="52" t="n">
        <v>5.371</v>
      </c>
      <c r="L335" s="99" t="n">
        <v>15.631</v>
      </c>
    </row>
    <row r="336" customFormat="false" ht="12.75" hidden="false" customHeight="false" outlineLevel="0" collapsed="false">
      <c r="A336" s="123" t="n">
        <v>331</v>
      </c>
      <c r="B336" s="56" t="s">
        <v>1897</v>
      </c>
      <c r="C336" s="57" t="n">
        <v>669867</v>
      </c>
      <c r="D336" s="58" t="s">
        <v>1158</v>
      </c>
      <c r="E336" s="73" t="s">
        <v>16</v>
      </c>
      <c r="F336" s="125" t="n">
        <v>0</v>
      </c>
      <c r="G336" s="49" t="n">
        <v>1.199</v>
      </c>
      <c r="H336" s="50" t="n">
        <v>1.126</v>
      </c>
      <c r="I336" s="65" t="n">
        <v>0</v>
      </c>
      <c r="J336" s="49" t="n">
        <v>7.914</v>
      </c>
      <c r="K336" s="52" t="n">
        <v>5.344</v>
      </c>
      <c r="L336" s="53" t="n">
        <v>15.583</v>
      </c>
    </row>
    <row r="337" customFormat="false" ht="12.75" hidden="false" customHeight="false" outlineLevel="0" collapsed="false">
      <c r="A337" s="43" t="n">
        <v>332</v>
      </c>
      <c r="B337" s="54" t="s">
        <v>1898</v>
      </c>
      <c r="C337" s="45" t="n">
        <v>655826</v>
      </c>
      <c r="D337" s="46" t="s">
        <v>1253</v>
      </c>
      <c r="E337" s="47" t="s">
        <v>19</v>
      </c>
      <c r="F337" s="55" t="n">
        <v>0</v>
      </c>
      <c r="G337" s="49" t="n">
        <v>1.789</v>
      </c>
      <c r="H337" s="50" t="n">
        <v>1.802</v>
      </c>
      <c r="I337" s="51" t="n">
        <v>7.193</v>
      </c>
      <c r="J337" s="60" t="n">
        <v>0</v>
      </c>
      <c r="K337" s="52" t="n">
        <v>4.785</v>
      </c>
      <c r="L337" s="99" t="n">
        <v>15.569</v>
      </c>
    </row>
    <row r="338" customFormat="false" ht="12.75" hidden="false" customHeight="false" outlineLevel="0" collapsed="false">
      <c r="A338" s="123" t="n">
        <v>333</v>
      </c>
      <c r="B338" s="56" t="s">
        <v>1899</v>
      </c>
      <c r="C338" s="57" t="n">
        <v>661193</v>
      </c>
      <c r="D338" s="58" t="s">
        <v>1400</v>
      </c>
      <c r="E338" s="68" t="s">
        <v>16</v>
      </c>
      <c r="F338" s="125" t="n">
        <v>0</v>
      </c>
      <c r="G338" s="49" t="n">
        <v>1.312</v>
      </c>
      <c r="H338" s="50" t="n">
        <v>0.966</v>
      </c>
      <c r="I338" s="51" t="n">
        <v>4.061</v>
      </c>
      <c r="J338" s="49" t="n">
        <v>7.915</v>
      </c>
      <c r="K338" s="52" t="n">
        <v>5.357</v>
      </c>
      <c r="L338" s="99" t="n">
        <v>15.55</v>
      </c>
    </row>
    <row r="339" customFormat="false" ht="12.75" hidden="false" customHeight="false" outlineLevel="0" collapsed="false">
      <c r="A339" s="123" t="n">
        <v>334</v>
      </c>
      <c r="B339" s="56" t="s">
        <v>1900</v>
      </c>
      <c r="C339" s="57" t="n">
        <v>664724</v>
      </c>
      <c r="D339" s="58" t="s">
        <v>1192</v>
      </c>
      <c r="E339" s="73" t="s">
        <v>16</v>
      </c>
      <c r="F339" s="125" t="n">
        <v>0</v>
      </c>
      <c r="G339" s="49" t="n">
        <v>0.903</v>
      </c>
      <c r="H339" s="50" t="n">
        <v>1.347</v>
      </c>
      <c r="I339" s="65" t="n">
        <v>0</v>
      </c>
      <c r="J339" s="49" t="n">
        <v>7.919</v>
      </c>
      <c r="K339" s="52" t="n">
        <v>5.354</v>
      </c>
      <c r="L339" s="99" t="n">
        <v>15.523</v>
      </c>
    </row>
    <row r="340" customFormat="false" ht="12.75" hidden="false" customHeight="false" outlineLevel="0" collapsed="false">
      <c r="A340" s="123" t="n">
        <v>335</v>
      </c>
      <c r="B340" s="54" t="s">
        <v>1901</v>
      </c>
      <c r="C340" s="45" t="n">
        <v>671909</v>
      </c>
      <c r="D340" s="46" t="s">
        <v>1388</v>
      </c>
      <c r="E340" s="73" t="s">
        <v>16</v>
      </c>
      <c r="F340" s="125" t="n">
        <v>0</v>
      </c>
      <c r="G340" s="60" t="n">
        <v>0</v>
      </c>
      <c r="H340" s="50" t="n">
        <v>2.184</v>
      </c>
      <c r="I340" s="65" t="n">
        <v>0</v>
      </c>
      <c r="J340" s="49" t="n">
        <v>7.932</v>
      </c>
      <c r="K340" s="52" t="n">
        <v>5.392</v>
      </c>
      <c r="L340" s="99" t="n">
        <v>15.508</v>
      </c>
    </row>
    <row r="341" customFormat="false" ht="12.75" hidden="false" customHeight="false" outlineLevel="0" collapsed="false">
      <c r="A341" s="43" t="n">
        <v>336</v>
      </c>
      <c r="B341" s="56" t="s">
        <v>1902</v>
      </c>
      <c r="C341" s="57" t="n">
        <v>657332</v>
      </c>
      <c r="D341" s="58" t="s">
        <v>489</v>
      </c>
      <c r="E341" s="59" t="s">
        <v>19</v>
      </c>
      <c r="F341" s="48" t="n">
        <v>1.396</v>
      </c>
      <c r="G341" s="49" t="n">
        <v>2.299</v>
      </c>
      <c r="H341" s="50" t="n">
        <v>1.323</v>
      </c>
      <c r="I341" s="51" t="n">
        <v>3.683</v>
      </c>
      <c r="J341" s="49" t="n">
        <v>7.019</v>
      </c>
      <c r="K341" s="52" t="n">
        <v>4.766</v>
      </c>
      <c r="L341" s="53" t="n">
        <v>15.48</v>
      </c>
    </row>
    <row r="342" s="124" customFormat="true" ht="12.75" hidden="false" customHeight="false" outlineLevel="0" collapsed="false">
      <c r="A342" s="123" t="n">
        <v>337</v>
      </c>
      <c r="B342" s="44" t="s">
        <v>1903</v>
      </c>
      <c r="C342" s="45" t="n">
        <v>652817</v>
      </c>
      <c r="D342" s="46" t="s">
        <v>1506</v>
      </c>
      <c r="E342" s="47" t="s">
        <v>16</v>
      </c>
      <c r="F342" s="48" t="n">
        <v>1.878</v>
      </c>
      <c r="G342" s="60" t="n">
        <v>0</v>
      </c>
      <c r="H342" s="50" t="n">
        <v>2.976</v>
      </c>
      <c r="I342" s="65" t="n">
        <v>0</v>
      </c>
      <c r="J342" s="60" t="n">
        <v>0</v>
      </c>
      <c r="K342" s="52" t="n">
        <v>10.583</v>
      </c>
      <c r="L342" s="53" t="n">
        <v>15.437</v>
      </c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</row>
    <row r="343" s="124" customFormat="true" ht="12.75" hidden="false" customHeight="false" outlineLevel="0" collapsed="false">
      <c r="A343" s="123" t="n">
        <v>338</v>
      </c>
      <c r="B343" s="98" t="s">
        <v>1904</v>
      </c>
      <c r="C343" s="57" t="n">
        <v>668058</v>
      </c>
      <c r="D343" s="58" t="s">
        <v>25</v>
      </c>
      <c r="E343" s="68" t="s">
        <v>16</v>
      </c>
      <c r="F343" s="48" t="n">
        <v>1.209</v>
      </c>
      <c r="G343" s="49" t="n">
        <v>0.923</v>
      </c>
      <c r="H343" s="63" t="n">
        <v>0</v>
      </c>
      <c r="I343" s="65" t="n">
        <v>0</v>
      </c>
      <c r="J343" s="49" t="n">
        <v>7.931</v>
      </c>
      <c r="K343" s="52" t="n">
        <v>5.359</v>
      </c>
      <c r="L343" s="99" t="n">
        <v>15.422</v>
      </c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</row>
    <row r="344" s="124" customFormat="true" ht="12.75" hidden="false" customHeight="false" outlineLevel="0" collapsed="false">
      <c r="A344" s="43" t="n">
        <v>339</v>
      </c>
      <c r="B344" s="98" t="s">
        <v>1905</v>
      </c>
      <c r="C344" s="57" t="n">
        <v>646229</v>
      </c>
      <c r="D344" s="58" t="s">
        <v>1499</v>
      </c>
      <c r="E344" s="59" t="s">
        <v>19</v>
      </c>
      <c r="F344" s="48" t="n">
        <v>1.516</v>
      </c>
      <c r="G344" s="49" t="n">
        <v>1.779</v>
      </c>
      <c r="H344" s="50" t="n">
        <v>1.787</v>
      </c>
      <c r="I344" s="65" t="n">
        <v>0</v>
      </c>
      <c r="J344" s="49" t="n">
        <v>7.023</v>
      </c>
      <c r="K344" s="52" t="n">
        <v>4.784</v>
      </c>
      <c r="L344" s="53" t="n">
        <v>15.373</v>
      </c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</row>
    <row r="345" s="124" customFormat="true" ht="12.75" hidden="false" customHeight="false" outlineLevel="0" collapsed="false">
      <c r="A345" s="123" t="n">
        <v>340</v>
      </c>
      <c r="B345" s="54" t="s">
        <v>1906</v>
      </c>
      <c r="C345" s="45" t="n">
        <v>652911</v>
      </c>
      <c r="D345" s="46" t="s">
        <v>1173</v>
      </c>
      <c r="E345" s="47" t="s">
        <v>16</v>
      </c>
      <c r="F345" s="48" t="n">
        <v>1.875</v>
      </c>
      <c r="G345" s="49" t="n">
        <v>2.876</v>
      </c>
      <c r="H345" s="50" t="n">
        <v>1.498</v>
      </c>
      <c r="I345" s="65" t="n">
        <v>0</v>
      </c>
      <c r="J345" s="60" t="n">
        <v>0</v>
      </c>
      <c r="K345" s="52" t="n">
        <v>10.605</v>
      </c>
      <c r="L345" s="99" t="n">
        <v>15.356</v>
      </c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1"/>
      <c r="AT345" s="41"/>
      <c r="AU345" s="41"/>
      <c r="AV345" s="41"/>
      <c r="AW345" s="41"/>
      <c r="AX345" s="41"/>
    </row>
    <row r="346" s="124" customFormat="true" ht="12.75" hidden="false" customHeight="false" outlineLevel="0" collapsed="false">
      <c r="A346" s="43" t="n">
        <v>341</v>
      </c>
      <c r="B346" s="44" t="s">
        <v>1907</v>
      </c>
      <c r="C346" s="45" t="n">
        <v>645816</v>
      </c>
      <c r="D346" s="45" t="s">
        <v>1237</v>
      </c>
      <c r="E346" s="47" t="s">
        <v>19</v>
      </c>
      <c r="F346" s="48" t="n">
        <v>2.985</v>
      </c>
      <c r="G346" s="60" t="n">
        <v>0</v>
      </c>
      <c r="H346" s="63" t="n">
        <v>0</v>
      </c>
      <c r="I346" s="51" t="n">
        <v>7.223</v>
      </c>
      <c r="J346" s="60" t="n">
        <v>0</v>
      </c>
      <c r="K346" s="52" t="n">
        <v>4.796</v>
      </c>
      <c r="L346" s="99" t="n">
        <v>15.004</v>
      </c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</row>
    <row r="347" s="124" customFormat="true" ht="12.75" hidden="false" customHeight="false" outlineLevel="0" collapsed="false">
      <c r="A347" s="43" t="n">
        <v>342</v>
      </c>
      <c r="B347" s="98" t="s">
        <v>1908</v>
      </c>
      <c r="C347" s="57" t="n">
        <v>648831</v>
      </c>
      <c r="D347" s="58" t="s">
        <v>194</v>
      </c>
      <c r="E347" s="59" t="s">
        <v>19</v>
      </c>
      <c r="F347" s="48" t="n">
        <v>2.169</v>
      </c>
      <c r="G347" s="49" t="n">
        <v>3.297</v>
      </c>
      <c r="H347" s="50" t="n">
        <v>1.727</v>
      </c>
      <c r="I347" s="65" t="n">
        <v>0</v>
      </c>
      <c r="J347" s="60" t="n">
        <v>0</v>
      </c>
      <c r="K347" s="52" t="n">
        <v>9.443</v>
      </c>
      <c r="L347" s="53" t="n">
        <v>14.909</v>
      </c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</row>
    <row r="348" s="124" customFormat="true" ht="12.75" hidden="false" customHeight="false" outlineLevel="0" collapsed="false">
      <c r="A348" s="43" t="n">
        <v>343</v>
      </c>
      <c r="B348" s="54" t="s">
        <v>1909</v>
      </c>
      <c r="C348" s="45" t="n">
        <v>656125</v>
      </c>
      <c r="D348" s="46" t="s">
        <v>1434</v>
      </c>
      <c r="E348" s="47" t="s">
        <v>19</v>
      </c>
      <c r="F348" s="48" t="n">
        <v>5.477</v>
      </c>
      <c r="G348" s="49" t="n">
        <v>4.59</v>
      </c>
      <c r="H348" s="50" t="n">
        <v>2.595</v>
      </c>
      <c r="I348" s="65" t="n">
        <v>0</v>
      </c>
      <c r="J348" s="60" t="n">
        <v>0</v>
      </c>
      <c r="K348" s="52" t="n">
        <v>4.815</v>
      </c>
      <c r="L348" s="99" t="n">
        <v>14.882</v>
      </c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</row>
    <row r="349" s="124" customFormat="true" ht="12.75" hidden="false" customHeight="false" outlineLevel="0" collapsed="false">
      <c r="A349" s="43" t="n">
        <v>344</v>
      </c>
      <c r="B349" s="54" t="s">
        <v>1910</v>
      </c>
      <c r="C349" s="45" t="n">
        <v>645957</v>
      </c>
      <c r="D349" s="46" t="s">
        <v>1550</v>
      </c>
      <c r="E349" s="47" t="s">
        <v>19</v>
      </c>
      <c r="F349" s="48" t="n">
        <v>2.747</v>
      </c>
      <c r="G349" s="49" t="n">
        <v>2.296</v>
      </c>
      <c r="H349" s="50" t="n">
        <v>2.592</v>
      </c>
      <c r="I349" s="65" t="n">
        <v>0</v>
      </c>
      <c r="J349" s="60" t="n">
        <v>0</v>
      </c>
      <c r="K349" s="52" t="n">
        <v>9.44</v>
      </c>
      <c r="L349" s="99" t="n">
        <v>14.779</v>
      </c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130"/>
      <c r="AT349" s="130"/>
      <c r="AU349" s="130"/>
      <c r="AV349" s="130"/>
      <c r="AW349" s="130"/>
      <c r="AX349" s="130"/>
    </row>
    <row r="350" s="124" customFormat="true" ht="12.75" hidden="false" customHeight="false" outlineLevel="0" collapsed="false">
      <c r="A350" s="43" t="n">
        <v>345</v>
      </c>
      <c r="B350" s="44" t="s">
        <v>1911</v>
      </c>
      <c r="C350" s="45" t="n">
        <v>660852</v>
      </c>
      <c r="D350" s="46" t="s">
        <v>1552</v>
      </c>
      <c r="E350" s="47" t="s">
        <v>19</v>
      </c>
      <c r="F350" s="48" t="n">
        <v>2.742</v>
      </c>
      <c r="G350" s="60" t="n">
        <v>0</v>
      </c>
      <c r="H350" s="50" t="n">
        <v>2.587</v>
      </c>
      <c r="I350" s="65" t="n">
        <v>0</v>
      </c>
      <c r="J350" s="60" t="n">
        <v>0</v>
      </c>
      <c r="K350" s="52" t="n">
        <v>9.427</v>
      </c>
      <c r="L350" s="99" t="n">
        <v>14.756</v>
      </c>
      <c r="M350" s="4"/>
      <c r="N350" s="4"/>
      <c r="O350" s="4"/>
      <c r="P350" s="4"/>
      <c r="Q350" s="4"/>
      <c r="R350" s="4"/>
      <c r="S350" s="41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</row>
    <row r="351" s="124" customFormat="true" ht="12.75" hidden="false" customHeight="false" outlineLevel="0" collapsed="false">
      <c r="A351" s="43" t="n">
        <v>346</v>
      </c>
      <c r="B351" s="98" t="s">
        <v>1912</v>
      </c>
      <c r="C351" s="57" t="n">
        <v>666891</v>
      </c>
      <c r="D351" s="58" t="s">
        <v>1120</v>
      </c>
      <c r="E351" s="59" t="s">
        <v>19</v>
      </c>
      <c r="F351" s="48" t="n">
        <v>4.42</v>
      </c>
      <c r="G351" s="49" t="n">
        <v>1.857</v>
      </c>
      <c r="H351" s="63" t="n">
        <v>0</v>
      </c>
      <c r="I351" s="51" t="n">
        <v>3.67</v>
      </c>
      <c r="J351" s="60" t="n">
        <v>0</v>
      </c>
      <c r="K351" s="52" t="n">
        <v>4.78</v>
      </c>
      <c r="L351" s="53" t="n">
        <v>14.727</v>
      </c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</row>
    <row r="352" s="124" customFormat="true" ht="12.75" hidden="false" customHeight="false" outlineLevel="0" collapsed="false">
      <c r="A352" s="123" t="n">
        <v>347</v>
      </c>
      <c r="B352" s="56" t="s">
        <v>1913</v>
      </c>
      <c r="C352" s="57" t="n">
        <v>655002</v>
      </c>
      <c r="D352" s="58" t="s">
        <v>146</v>
      </c>
      <c r="E352" s="66" t="s">
        <v>16</v>
      </c>
      <c r="F352" s="125" t="n">
        <v>0</v>
      </c>
      <c r="G352" s="60" t="n">
        <v>0</v>
      </c>
      <c r="H352" s="50" t="n">
        <v>1.38</v>
      </c>
      <c r="I352" s="65" t="n">
        <v>0</v>
      </c>
      <c r="J352" s="49" t="n">
        <v>7.947</v>
      </c>
      <c r="K352" s="52" t="n">
        <v>5.344</v>
      </c>
      <c r="L352" s="99" t="n">
        <v>14.671</v>
      </c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2"/>
      <c r="AT352" s="42"/>
      <c r="AU352" s="42"/>
      <c r="AV352" s="42"/>
      <c r="AW352" s="42"/>
      <c r="AX352" s="42"/>
    </row>
    <row r="353" s="124" customFormat="true" ht="12.75" hidden="false" customHeight="false" outlineLevel="0" collapsed="false">
      <c r="A353" s="123" t="n">
        <v>348</v>
      </c>
      <c r="B353" s="98" t="s">
        <v>619</v>
      </c>
      <c r="C353" s="57" t="n">
        <v>641774</v>
      </c>
      <c r="D353" s="58" t="s">
        <v>396</v>
      </c>
      <c r="E353" s="68" t="s">
        <v>16</v>
      </c>
      <c r="F353" s="48" t="n">
        <v>3.424</v>
      </c>
      <c r="G353" s="49" t="n">
        <v>11.16</v>
      </c>
      <c r="H353" s="50" t="n">
        <v>3.358</v>
      </c>
      <c r="I353" s="65" t="n">
        <v>0</v>
      </c>
      <c r="J353" s="60" t="n">
        <v>0</v>
      </c>
      <c r="K353" s="64" t="n">
        <v>0</v>
      </c>
      <c r="L353" s="99" t="n">
        <v>14.584</v>
      </c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0"/>
      <c r="AT353" s="40"/>
      <c r="AU353" s="40"/>
      <c r="AV353" s="40"/>
      <c r="AW353" s="40"/>
      <c r="AX353" s="40"/>
    </row>
    <row r="354" s="130" customFormat="true" ht="12.75" hidden="false" customHeight="false" outlineLevel="0" collapsed="false">
      <c r="A354" s="43" t="n">
        <v>349</v>
      </c>
      <c r="B354" s="44" t="s">
        <v>1914</v>
      </c>
      <c r="C354" s="45" t="n">
        <v>648839</v>
      </c>
      <c r="D354" s="46" t="s">
        <v>194</v>
      </c>
      <c r="E354" s="47" t="s">
        <v>19</v>
      </c>
      <c r="F354" s="48" t="n">
        <v>5.404</v>
      </c>
      <c r="G354" s="49" t="n">
        <v>4.281</v>
      </c>
      <c r="H354" s="50" t="n">
        <v>2.694</v>
      </c>
      <c r="I354" s="65" t="n">
        <v>0</v>
      </c>
      <c r="J354" s="60" t="n">
        <v>0</v>
      </c>
      <c r="K354" s="52" t="n">
        <v>4.834</v>
      </c>
      <c r="L354" s="99" t="n">
        <v>14.519</v>
      </c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</row>
    <row r="355" s="124" customFormat="true" ht="12.75" hidden="false" customHeight="false" outlineLevel="0" collapsed="false">
      <c r="A355" s="123" t="n">
        <v>350</v>
      </c>
      <c r="B355" s="54" t="s">
        <v>1915</v>
      </c>
      <c r="C355" s="45" t="n">
        <v>658550</v>
      </c>
      <c r="D355" s="46" t="s">
        <v>1170</v>
      </c>
      <c r="E355" s="47" t="s">
        <v>16</v>
      </c>
      <c r="F355" s="125" t="n">
        <v>0</v>
      </c>
      <c r="G355" s="49" t="n">
        <v>1.249</v>
      </c>
      <c r="H355" s="63" t="n">
        <v>0</v>
      </c>
      <c r="I355" s="65" t="n">
        <v>0</v>
      </c>
      <c r="J355" s="49" t="n">
        <v>7.922</v>
      </c>
      <c r="K355" s="52" t="n">
        <v>5.334</v>
      </c>
      <c r="L355" s="99" t="n">
        <v>14.505</v>
      </c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</row>
    <row r="356" s="124" customFormat="true" ht="12.75" hidden="false" customHeight="false" outlineLevel="0" collapsed="false">
      <c r="A356" s="123" t="n">
        <v>351</v>
      </c>
      <c r="B356" s="54" t="s">
        <v>1916</v>
      </c>
      <c r="C356" s="45" t="n">
        <v>663948</v>
      </c>
      <c r="D356" s="46" t="s">
        <v>1885</v>
      </c>
      <c r="E356" s="47" t="s">
        <v>16</v>
      </c>
      <c r="F356" s="125" t="n">
        <v>0</v>
      </c>
      <c r="G356" s="49" t="n">
        <v>1.227</v>
      </c>
      <c r="H356" s="63" t="n">
        <v>0</v>
      </c>
      <c r="I356" s="51" t="n">
        <v>7.908</v>
      </c>
      <c r="J356" s="60" t="n">
        <v>0</v>
      </c>
      <c r="K356" s="52" t="n">
        <v>5.357</v>
      </c>
      <c r="L356" s="99" t="n">
        <v>14.492</v>
      </c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</row>
    <row r="357" customFormat="false" ht="12.75" hidden="false" customHeight="false" outlineLevel="0" collapsed="false">
      <c r="A357" s="43" t="n">
        <v>352</v>
      </c>
      <c r="B357" s="56" t="s">
        <v>1917</v>
      </c>
      <c r="C357" s="57" t="n">
        <v>660472</v>
      </c>
      <c r="D357" s="58" t="s">
        <v>510</v>
      </c>
      <c r="E357" s="59" t="s">
        <v>19</v>
      </c>
      <c r="F357" s="48" t="n">
        <v>1.511</v>
      </c>
      <c r="G357" s="49" t="n">
        <v>3.539</v>
      </c>
      <c r="H357" s="63" t="n">
        <v>0</v>
      </c>
      <c r="I357" s="65" t="n">
        <v>0</v>
      </c>
      <c r="J357" s="60" t="n">
        <v>0</v>
      </c>
      <c r="K357" s="52" t="n">
        <v>9.434</v>
      </c>
      <c r="L357" s="53" t="n">
        <v>14.484</v>
      </c>
      <c r="AS357" s="124"/>
      <c r="AT357" s="124"/>
      <c r="AU357" s="124"/>
      <c r="AV357" s="124"/>
      <c r="AW357" s="124"/>
      <c r="AX357" s="124"/>
    </row>
    <row r="358" s="40" customFormat="true" ht="12.75" hidden="false" customHeight="false" outlineLevel="0" collapsed="false">
      <c r="A358" s="123" t="n">
        <v>353</v>
      </c>
      <c r="B358" s="54" t="s">
        <v>1918</v>
      </c>
      <c r="C358" s="45" t="n">
        <v>663229</v>
      </c>
      <c r="D358" s="46" t="s">
        <v>1237</v>
      </c>
      <c r="E358" s="47" t="s">
        <v>16</v>
      </c>
      <c r="F358" s="125" t="n">
        <v>0</v>
      </c>
      <c r="G358" s="49" t="n">
        <v>1.203</v>
      </c>
      <c r="H358" s="63" t="n">
        <v>0</v>
      </c>
      <c r="I358" s="51" t="n">
        <v>4.055</v>
      </c>
      <c r="J358" s="49" t="n">
        <v>7.916</v>
      </c>
      <c r="K358" s="52" t="n">
        <v>5.33</v>
      </c>
      <c r="L358" s="99" t="n">
        <v>14.449</v>
      </c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101"/>
      <c r="AT358" s="101"/>
      <c r="AU358" s="101"/>
      <c r="AV358" s="101"/>
      <c r="AW358" s="101"/>
      <c r="AX358" s="101"/>
    </row>
    <row r="359" customFormat="false" ht="12.75" hidden="false" customHeight="false" outlineLevel="0" collapsed="false">
      <c r="A359" s="43" t="n">
        <v>354</v>
      </c>
      <c r="B359" s="44" t="s">
        <v>1919</v>
      </c>
      <c r="C359" s="45" t="n">
        <v>649790</v>
      </c>
      <c r="D359" s="46" t="s">
        <v>1243</v>
      </c>
      <c r="E359" s="47" t="s">
        <v>19</v>
      </c>
      <c r="F359" s="48" t="n">
        <v>2.75</v>
      </c>
      <c r="G359" s="49" t="n">
        <v>4.592</v>
      </c>
      <c r="H359" s="50" t="n">
        <v>2.594</v>
      </c>
      <c r="I359" s="65" t="n">
        <v>0</v>
      </c>
      <c r="J359" s="49" t="n">
        <v>7.056</v>
      </c>
      <c r="K359" s="64" t="n">
        <v>0</v>
      </c>
      <c r="L359" s="53" t="n">
        <v>14.398</v>
      </c>
    </row>
    <row r="360" customFormat="false" ht="12.75" hidden="false" customHeight="false" outlineLevel="0" collapsed="false">
      <c r="A360" s="43" t="n">
        <v>355</v>
      </c>
      <c r="B360" s="98" t="s">
        <v>1920</v>
      </c>
      <c r="C360" s="57" t="n">
        <v>651104</v>
      </c>
      <c r="D360" s="58" t="s">
        <v>1684</v>
      </c>
      <c r="E360" s="59" t="s">
        <v>19</v>
      </c>
      <c r="F360" s="48" t="n">
        <v>2.977</v>
      </c>
      <c r="G360" s="49" t="n">
        <v>1.792</v>
      </c>
      <c r="H360" s="50" t="n">
        <v>1.793</v>
      </c>
      <c r="I360" s="65" t="n">
        <v>0</v>
      </c>
      <c r="J360" s="60" t="n">
        <v>0</v>
      </c>
      <c r="K360" s="52" t="n">
        <v>9.431</v>
      </c>
      <c r="L360" s="53" t="n">
        <v>14.201</v>
      </c>
    </row>
    <row r="361" s="42" customFormat="true" ht="12.75" hidden="false" customHeight="false" outlineLevel="0" collapsed="false">
      <c r="A361" s="43" t="n">
        <v>356</v>
      </c>
      <c r="B361" s="44" t="s">
        <v>1921</v>
      </c>
      <c r="C361" s="45" t="n">
        <v>656884</v>
      </c>
      <c r="D361" s="60" t="s">
        <v>1152</v>
      </c>
      <c r="E361" s="47" t="s">
        <v>19</v>
      </c>
      <c r="F361" s="48" t="n">
        <v>2.659</v>
      </c>
      <c r="G361" s="49" t="n">
        <v>2.973</v>
      </c>
      <c r="H361" s="50" t="n">
        <v>2.672</v>
      </c>
      <c r="I361" s="51" t="n">
        <v>3.692</v>
      </c>
      <c r="J361" s="60" t="n">
        <v>0</v>
      </c>
      <c r="K361" s="52" t="n">
        <v>4.799</v>
      </c>
      <c r="L361" s="99" t="n">
        <v>14.136</v>
      </c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124"/>
      <c r="AT361" s="124"/>
      <c r="AU361" s="124"/>
      <c r="AV361" s="124"/>
      <c r="AW361" s="124"/>
      <c r="AX361" s="124"/>
    </row>
    <row r="362" customFormat="false" ht="12.75" hidden="false" customHeight="false" outlineLevel="0" collapsed="false">
      <c r="A362" s="43" t="n">
        <v>357</v>
      </c>
      <c r="B362" s="98" t="s">
        <v>1922</v>
      </c>
      <c r="C362" s="57" t="n">
        <v>665154</v>
      </c>
      <c r="D362" s="58" t="s">
        <v>80</v>
      </c>
      <c r="E362" s="59" t="s">
        <v>19</v>
      </c>
      <c r="F362" s="48" t="n">
        <v>2.657</v>
      </c>
      <c r="G362" s="49" t="n">
        <v>2.972</v>
      </c>
      <c r="H362" s="50" t="n">
        <v>1.362</v>
      </c>
      <c r="I362" s="51" t="n">
        <v>3.667</v>
      </c>
      <c r="J362" s="60" t="n">
        <v>0</v>
      </c>
      <c r="K362" s="52" t="n">
        <v>4.813</v>
      </c>
      <c r="L362" s="53" t="n">
        <v>14.109</v>
      </c>
    </row>
    <row r="363" customFormat="false" ht="12.75" hidden="false" customHeight="false" outlineLevel="0" collapsed="false">
      <c r="A363" s="43" t="n">
        <v>358</v>
      </c>
      <c r="B363" s="54" t="s">
        <v>1923</v>
      </c>
      <c r="C363" s="45" t="n">
        <v>666529</v>
      </c>
      <c r="D363" s="46" t="s">
        <v>1924</v>
      </c>
      <c r="E363" s="47" t="s">
        <v>19</v>
      </c>
      <c r="F363" s="55" t="n">
        <v>0</v>
      </c>
      <c r="G363" s="49" t="n">
        <v>2.017</v>
      </c>
      <c r="H363" s="63" t="n">
        <v>0</v>
      </c>
      <c r="I363" s="51" t="n">
        <v>7.188</v>
      </c>
      <c r="J363" s="60" t="n">
        <v>0</v>
      </c>
      <c r="K363" s="52" t="n">
        <v>4.835</v>
      </c>
      <c r="L363" s="53" t="n">
        <v>14.04</v>
      </c>
    </row>
    <row r="364" customFormat="false" ht="12.75" hidden="false" customHeight="false" outlineLevel="0" collapsed="false">
      <c r="A364" s="123" t="n">
        <v>359</v>
      </c>
      <c r="B364" s="54" t="s">
        <v>1925</v>
      </c>
      <c r="C364" s="45" t="n">
        <v>655000</v>
      </c>
      <c r="D364" s="46" t="s">
        <v>146</v>
      </c>
      <c r="E364" s="73" t="s">
        <v>16</v>
      </c>
      <c r="F364" s="125" t="n">
        <v>0</v>
      </c>
      <c r="G364" s="60" t="n">
        <v>0</v>
      </c>
      <c r="H364" s="50" t="n">
        <v>0.741</v>
      </c>
      <c r="I364" s="65" t="n">
        <v>0</v>
      </c>
      <c r="J364" s="49" t="n">
        <v>7.944</v>
      </c>
      <c r="K364" s="52" t="n">
        <v>5.344</v>
      </c>
      <c r="L364" s="99" t="n">
        <v>14.029</v>
      </c>
    </row>
    <row r="365" customFormat="false" ht="12.75" hidden="false" customHeight="false" outlineLevel="0" collapsed="false">
      <c r="A365" s="43" t="n">
        <v>360</v>
      </c>
      <c r="B365" s="44" t="s">
        <v>1926</v>
      </c>
      <c r="C365" s="45" t="n">
        <v>647418</v>
      </c>
      <c r="D365" s="46" t="s">
        <v>111</v>
      </c>
      <c r="E365" s="47" t="s">
        <v>19</v>
      </c>
      <c r="F365" s="48" t="n">
        <v>5.048</v>
      </c>
      <c r="G365" s="49" t="n">
        <v>4.007</v>
      </c>
      <c r="H365" s="50" t="n">
        <v>2.101</v>
      </c>
      <c r="I365" s="65" t="n">
        <v>0</v>
      </c>
      <c r="J365" s="60" t="n">
        <v>0</v>
      </c>
      <c r="K365" s="52" t="n">
        <v>4.821</v>
      </c>
      <c r="L365" s="53" t="n">
        <v>13.876</v>
      </c>
      <c r="AS365" s="124"/>
      <c r="AT365" s="124"/>
      <c r="AU365" s="124"/>
      <c r="AV365" s="124"/>
      <c r="AW365" s="124"/>
      <c r="AX365" s="124"/>
    </row>
    <row r="366" customFormat="false" ht="12.75" hidden="false" customHeight="false" outlineLevel="0" collapsed="false">
      <c r="A366" s="43" t="n">
        <v>361</v>
      </c>
      <c r="B366" s="54" t="s">
        <v>1927</v>
      </c>
      <c r="C366" s="45" t="n">
        <v>665270</v>
      </c>
      <c r="D366" s="46" t="s">
        <v>1216</v>
      </c>
      <c r="E366" s="47" t="s">
        <v>19</v>
      </c>
      <c r="F366" s="55" t="n">
        <v>0</v>
      </c>
      <c r="G366" s="49" t="n">
        <v>1.797</v>
      </c>
      <c r="H366" s="50" t="n">
        <v>3.558</v>
      </c>
      <c r="I366" s="51" t="n">
        <v>3.698</v>
      </c>
      <c r="J366" s="60" t="n">
        <v>0</v>
      </c>
      <c r="K366" s="52" t="n">
        <v>4.787</v>
      </c>
      <c r="L366" s="53" t="n">
        <v>13.84</v>
      </c>
      <c r="AS366" s="124"/>
      <c r="AT366" s="124"/>
      <c r="AU366" s="124"/>
      <c r="AV366" s="124"/>
      <c r="AW366" s="124"/>
      <c r="AX366" s="124"/>
    </row>
    <row r="367" customFormat="false" ht="12.75" hidden="false" customHeight="false" outlineLevel="0" collapsed="false">
      <c r="A367" s="43" t="n">
        <v>362</v>
      </c>
      <c r="B367" s="56" t="s">
        <v>1928</v>
      </c>
      <c r="C367" s="57" t="n">
        <v>637581</v>
      </c>
      <c r="D367" s="58" t="s">
        <v>1343</v>
      </c>
      <c r="E367" s="47" t="s">
        <v>19</v>
      </c>
      <c r="F367" s="55" t="n">
        <v>0</v>
      </c>
      <c r="G367" s="49" t="n">
        <v>2.014</v>
      </c>
      <c r="H367" s="63" t="n">
        <v>0</v>
      </c>
      <c r="I367" s="51" t="n">
        <v>3.672</v>
      </c>
      <c r="J367" s="49" t="n">
        <v>7.016</v>
      </c>
      <c r="K367" s="52" t="n">
        <v>4.779</v>
      </c>
      <c r="L367" s="53" t="n">
        <v>13.809</v>
      </c>
    </row>
    <row r="368" customFormat="false" ht="12.75" hidden="false" customHeight="false" outlineLevel="0" collapsed="false">
      <c r="A368" s="123" t="n">
        <v>363</v>
      </c>
      <c r="B368" s="54" t="s">
        <v>1929</v>
      </c>
      <c r="C368" s="45" t="n">
        <v>652877</v>
      </c>
      <c r="D368" s="46" t="s">
        <v>1235</v>
      </c>
      <c r="E368" s="47" t="s">
        <v>16</v>
      </c>
      <c r="F368" s="48" t="n">
        <v>1.209</v>
      </c>
      <c r="G368" s="49" t="n">
        <v>1.142</v>
      </c>
      <c r="H368" s="50" t="n">
        <v>1.932</v>
      </c>
      <c r="I368" s="65" t="n">
        <v>0</v>
      </c>
      <c r="J368" s="60" t="n">
        <v>0</v>
      </c>
      <c r="K368" s="52" t="n">
        <v>10.584</v>
      </c>
      <c r="L368" s="99" t="n">
        <v>13.725</v>
      </c>
    </row>
    <row r="369" customFormat="false" ht="12.75" hidden="false" customHeight="false" outlineLevel="0" collapsed="false">
      <c r="A369" s="123" t="n">
        <v>364</v>
      </c>
      <c r="B369" s="54" t="s">
        <v>1930</v>
      </c>
      <c r="C369" s="45" t="n">
        <v>657107</v>
      </c>
      <c r="D369" s="46" t="s">
        <v>1323</v>
      </c>
      <c r="E369" s="47" t="s">
        <v>16</v>
      </c>
      <c r="F369" s="48" t="n">
        <v>1.469</v>
      </c>
      <c r="G369" s="49" t="n">
        <v>1.33</v>
      </c>
      <c r="H369" s="50" t="n">
        <v>1.339</v>
      </c>
      <c r="I369" s="65" t="n">
        <v>0</v>
      </c>
      <c r="J369" s="60" t="n">
        <v>0</v>
      </c>
      <c r="K369" s="52" t="n">
        <v>10.581</v>
      </c>
      <c r="L369" s="99" t="n">
        <v>13.389</v>
      </c>
    </row>
    <row r="370" customFormat="false" ht="12.75" hidden="false" customHeight="false" outlineLevel="0" collapsed="false">
      <c r="A370" s="123" t="n">
        <v>365</v>
      </c>
      <c r="B370" s="54" t="s">
        <v>1931</v>
      </c>
      <c r="C370" s="45" t="n">
        <v>660069</v>
      </c>
      <c r="D370" s="46" t="s">
        <v>1552</v>
      </c>
      <c r="E370" s="47" t="s">
        <v>16</v>
      </c>
      <c r="F370" s="125" t="n">
        <v>0</v>
      </c>
      <c r="G370" s="49" t="n">
        <v>1.252</v>
      </c>
      <c r="H370" s="50" t="n">
        <v>1.367</v>
      </c>
      <c r="I370" s="65" t="n">
        <v>0</v>
      </c>
      <c r="J370" s="60" t="n">
        <v>0</v>
      </c>
      <c r="K370" s="52" t="n">
        <v>10.568</v>
      </c>
      <c r="L370" s="99" t="n">
        <v>13.187</v>
      </c>
    </row>
    <row r="371" customFormat="false" ht="12.75" hidden="false" customHeight="false" outlineLevel="0" collapsed="false">
      <c r="A371" s="123" t="n">
        <v>366</v>
      </c>
      <c r="B371" s="56" t="s">
        <v>1932</v>
      </c>
      <c r="C371" s="57" t="n">
        <v>645066</v>
      </c>
      <c r="D371" s="58" t="s">
        <v>459</v>
      </c>
      <c r="E371" s="66" t="s">
        <v>16</v>
      </c>
      <c r="F371" s="48" t="n">
        <v>1.252</v>
      </c>
      <c r="G371" s="49" t="n">
        <v>1.255</v>
      </c>
      <c r="H371" s="50" t="n">
        <v>1.355</v>
      </c>
      <c r="I371" s="65" t="n">
        <v>0</v>
      </c>
      <c r="J371" s="60" t="n">
        <v>0</v>
      </c>
      <c r="K371" s="52" t="n">
        <v>10.566</v>
      </c>
      <c r="L371" s="99" t="n">
        <v>13.176</v>
      </c>
    </row>
    <row r="372" customFormat="false" ht="12.75" hidden="false" customHeight="false" outlineLevel="0" collapsed="false">
      <c r="A372" s="43" t="n">
        <v>367</v>
      </c>
      <c r="B372" s="56" t="s">
        <v>1933</v>
      </c>
      <c r="C372" s="57" t="n">
        <v>662758</v>
      </c>
      <c r="D372" s="58" t="s">
        <v>1542</v>
      </c>
      <c r="E372" s="59" t="s">
        <v>19</v>
      </c>
      <c r="F372" s="48" t="n">
        <v>2.53</v>
      </c>
      <c r="G372" s="49" t="n">
        <v>2.028</v>
      </c>
      <c r="H372" s="50" t="n">
        <v>2.1</v>
      </c>
      <c r="I372" s="51" t="n">
        <v>3.706</v>
      </c>
      <c r="J372" s="60" t="n">
        <v>0</v>
      </c>
      <c r="K372" s="52" t="n">
        <v>4.803</v>
      </c>
      <c r="L372" s="53" t="n">
        <v>13.139</v>
      </c>
      <c r="AS372" s="124"/>
      <c r="AT372" s="124"/>
      <c r="AU372" s="124"/>
      <c r="AV372" s="124"/>
      <c r="AW372" s="124"/>
      <c r="AX372" s="124"/>
    </row>
    <row r="373" customFormat="false" ht="12.75" hidden="false" customHeight="false" outlineLevel="0" collapsed="false">
      <c r="A373" s="123" t="n">
        <v>368</v>
      </c>
      <c r="B373" s="56" t="s">
        <v>933</v>
      </c>
      <c r="C373" s="57" t="n">
        <v>655840</v>
      </c>
      <c r="D373" s="58" t="s">
        <v>116</v>
      </c>
      <c r="E373" s="47" t="s">
        <v>16</v>
      </c>
      <c r="F373" s="125" t="n">
        <v>0</v>
      </c>
      <c r="G373" s="49" t="n">
        <v>1.394</v>
      </c>
      <c r="H373" s="50" t="n">
        <v>1.156</v>
      </c>
      <c r="I373" s="65" t="n">
        <v>0</v>
      </c>
      <c r="J373" s="60" t="n">
        <v>0</v>
      </c>
      <c r="K373" s="52" t="n">
        <v>10.567</v>
      </c>
      <c r="L373" s="99" t="n">
        <v>13.117</v>
      </c>
    </row>
    <row r="374" customFormat="false" ht="12.75" hidden="false" customHeight="false" outlineLevel="0" collapsed="false">
      <c r="A374" s="43" t="n">
        <v>369</v>
      </c>
      <c r="B374" s="44" t="s">
        <v>1934</v>
      </c>
      <c r="C374" s="45" t="n">
        <v>656451</v>
      </c>
      <c r="D374" s="46" t="s">
        <v>1205</v>
      </c>
      <c r="E374" s="47" t="s">
        <v>19</v>
      </c>
      <c r="F374" s="48" t="n">
        <v>2.553</v>
      </c>
      <c r="G374" s="60" t="n">
        <v>0</v>
      </c>
      <c r="H374" s="50" t="n">
        <v>2.003</v>
      </c>
      <c r="I374" s="51" t="n">
        <v>3.713</v>
      </c>
      <c r="J374" s="60" t="n">
        <v>0</v>
      </c>
      <c r="K374" s="52" t="n">
        <v>4.827</v>
      </c>
      <c r="L374" s="99" t="n">
        <v>13.096</v>
      </c>
      <c r="S374" s="40"/>
    </row>
    <row r="375" customFormat="false" ht="12.75" hidden="false" customHeight="false" outlineLevel="0" collapsed="false">
      <c r="A375" s="43" t="n">
        <v>370</v>
      </c>
      <c r="B375" s="54" t="s">
        <v>1935</v>
      </c>
      <c r="C375" s="45" t="n">
        <v>665408</v>
      </c>
      <c r="D375" s="46" t="s">
        <v>1227</v>
      </c>
      <c r="E375" s="47" t="s">
        <v>19</v>
      </c>
      <c r="F375" s="48" t="n">
        <v>2.531</v>
      </c>
      <c r="G375" s="49" t="n">
        <v>2.021</v>
      </c>
      <c r="H375" s="50" t="n">
        <v>1.981</v>
      </c>
      <c r="I375" s="51" t="n">
        <v>3.684</v>
      </c>
      <c r="J375" s="60" t="n">
        <v>0</v>
      </c>
      <c r="K375" s="52" t="n">
        <v>4.784</v>
      </c>
      <c r="L375" s="99" t="n">
        <v>13.02</v>
      </c>
    </row>
    <row r="376" customFormat="false" ht="12.75" hidden="false" customHeight="false" outlineLevel="0" collapsed="false">
      <c r="A376" s="43" t="n">
        <v>371</v>
      </c>
      <c r="B376" s="44" t="s">
        <v>1936</v>
      </c>
      <c r="C376" s="45" t="n">
        <v>654898</v>
      </c>
      <c r="D376" s="45" t="s">
        <v>371</v>
      </c>
      <c r="E376" s="47" t="s">
        <v>19</v>
      </c>
      <c r="F376" s="48" t="n">
        <v>2.49</v>
      </c>
      <c r="G376" s="49" t="n">
        <v>2.033</v>
      </c>
      <c r="H376" s="50" t="n">
        <v>1.489</v>
      </c>
      <c r="I376" s="51" t="n">
        <v>3.711</v>
      </c>
      <c r="J376" s="60" t="n">
        <v>0</v>
      </c>
      <c r="K376" s="52" t="n">
        <v>4.782</v>
      </c>
      <c r="L376" s="99" t="n">
        <v>13.016</v>
      </c>
    </row>
    <row r="377" customFormat="false" ht="12.75" hidden="false" customHeight="false" outlineLevel="0" collapsed="false">
      <c r="A377" s="123" t="n">
        <v>372</v>
      </c>
      <c r="B377" s="56" t="s">
        <v>1937</v>
      </c>
      <c r="C377" s="57" t="n">
        <v>665180</v>
      </c>
      <c r="D377" s="58" t="s">
        <v>1216</v>
      </c>
      <c r="E377" s="68" t="s">
        <v>16</v>
      </c>
      <c r="F377" s="48" t="n">
        <v>1.135</v>
      </c>
      <c r="G377" s="60" t="n">
        <v>0</v>
      </c>
      <c r="H377" s="50" t="n">
        <v>1.151</v>
      </c>
      <c r="I377" s="65" t="n">
        <v>0</v>
      </c>
      <c r="J377" s="60" t="n">
        <v>0</v>
      </c>
      <c r="K377" s="52" t="n">
        <v>10.57</v>
      </c>
      <c r="L377" s="99" t="n">
        <v>12.856</v>
      </c>
    </row>
    <row r="378" customFormat="false" ht="12.75" hidden="false" customHeight="false" outlineLevel="0" collapsed="false">
      <c r="A378" s="43" t="n">
        <v>373</v>
      </c>
      <c r="B378" s="56" t="s">
        <v>914</v>
      </c>
      <c r="C378" s="57" t="n">
        <v>660738</v>
      </c>
      <c r="D378" s="58" t="s">
        <v>331</v>
      </c>
      <c r="E378" s="47" t="s">
        <v>19</v>
      </c>
      <c r="F378" s="55" t="n">
        <v>0</v>
      </c>
      <c r="G378" s="49" t="n">
        <v>3.689</v>
      </c>
      <c r="H378" s="50" t="n">
        <v>1.958</v>
      </c>
      <c r="I378" s="51" t="n">
        <v>7.192</v>
      </c>
      <c r="J378" s="60" t="n">
        <v>0</v>
      </c>
      <c r="K378" s="64" t="n">
        <v>0</v>
      </c>
      <c r="L378" s="53" t="n">
        <v>12.839</v>
      </c>
    </row>
    <row r="379" customFormat="false" ht="12.75" hidden="false" customHeight="false" outlineLevel="0" collapsed="false">
      <c r="A379" s="123" t="n">
        <v>374</v>
      </c>
      <c r="B379" s="54" t="s">
        <v>1938</v>
      </c>
      <c r="C379" s="45" t="n">
        <v>640128</v>
      </c>
      <c r="D379" s="46" t="s">
        <v>1216</v>
      </c>
      <c r="E379" s="47" t="s">
        <v>16</v>
      </c>
      <c r="F379" s="48" t="n">
        <v>1.12</v>
      </c>
      <c r="G379" s="49" t="n">
        <v>1.214</v>
      </c>
      <c r="H379" s="50" t="n">
        <v>2.181</v>
      </c>
      <c r="I379" s="51" t="n">
        <v>4.062</v>
      </c>
      <c r="J379" s="60" t="n">
        <v>0</v>
      </c>
      <c r="K379" s="52" t="n">
        <v>5.376</v>
      </c>
      <c r="L379" s="99" t="n">
        <v>12.833</v>
      </c>
    </row>
    <row r="380" customFormat="false" ht="12.75" hidden="false" customHeight="false" outlineLevel="0" collapsed="false">
      <c r="A380" s="71" t="n">
        <v>375</v>
      </c>
      <c r="B380" s="98" t="s">
        <v>1939</v>
      </c>
      <c r="C380" s="57" t="n">
        <v>670990</v>
      </c>
      <c r="D380" s="58" t="s">
        <v>1538</v>
      </c>
      <c r="E380" s="59" t="s">
        <v>19</v>
      </c>
      <c r="F380" s="48" t="n">
        <v>1.515</v>
      </c>
      <c r="G380" s="60" t="n">
        <v>0</v>
      </c>
      <c r="H380" s="50" t="n">
        <v>1.798</v>
      </c>
      <c r="I380" s="65" t="n">
        <v>0</v>
      </c>
      <c r="J380" s="60" t="n">
        <v>0</v>
      </c>
      <c r="K380" s="52" t="n">
        <v>9.428</v>
      </c>
      <c r="L380" s="53" t="n">
        <v>12.741</v>
      </c>
    </row>
    <row r="381" customFormat="false" ht="12.75" hidden="false" customHeight="false" outlineLevel="0" collapsed="false">
      <c r="A381" s="123" t="n">
        <v>375</v>
      </c>
      <c r="B381" s="44" t="s">
        <v>596</v>
      </c>
      <c r="C381" s="45" t="n">
        <v>640269</v>
      </c>
      <c r="D381" s="46" t="s">
        <v>422</v>
      </c>
      <c r="E381" s="47" t="s">
        <v>16</v>
      </c>
      <c r="F381" s="48" t="n">
        <v>2.919</v>
      </c>
      <c r="G381" s="60" t="n">
        <v>0</v>
      </c>
      <c r="H381" s="50" t="n">
        <v>1.893</v>
      </c>
      <c r="I381" s="51" t="n">
        <v>7.929</v>
      </c>
      <c r="J381" s="60" t="n">
        <v>0</v>
      </c>
      <c r="K381" s="64" t="n">
        <v>0</v>
      </c>
      <c r="L381" s="99" t="n">
        <v>12.741</v>
      </c>
    </row>
    <row r="382" customFormat="false" ht="12.75" hidden="false" customHeight="false" outlineLevel="0" collapsed="false">
      <c r="A382" s="123" t="n">
        <v>377</v>
      </c>
      <c r="B382" s="56" t="s">
        <v>1940</v>
      </c>
      <c r="C382" s="57" t="n">
        <v>654714</v>
      </c>
      <c r="D382" s="58" t="s">
        <v>1828</v>
      </c>
      <c r="E382" s="66" t="s">
        <v>16</v>
      </c>
      <c r="F382" s="48" t="n">
        <v>2.171</v>
      </c>
      <c r="G382" s="49" t="n">
        <v>2.358</v>
      </c>
      <c r="H382" s="50" t="n">
        <v>2.197</v>
      </c>
      <c r="I382" s="51" t="n">
        <v>7.917</v>
      </c>
      <c r="J382" s="60" t="n">
        <v>0</v>
      </c>
      <c r="K382" s="64" t="n">
        <v>0</v>
      </c>
      <c r="L382" s="99" t="n">
        <v>12.472</v>
      </c>
    </row>
    <row r="383" customFormat="false" ht="12.75" hidden="false" customHeight="false" outlineLevel="0" collapsed="false">
      <c r="A383" s="123" t="n">
        <v>378</v>
      </c>
      <c r="B383" s="98" t="s">
        <v>1941</v>
      </c>
      <c r="C383" s="57" t="n">
        <v>667891</v>
      </c>
      <c r="D383" s="58" t="s">
        <v>111</v>
      </c>
      <c r="E383" s="68" t="s">
        <v>16</v>
      </c>
      <c r="F383" s="48" t="n">
        <v>1.209</v>
      </c>
      <c r="G383" s="49" t="n">
        <v>1.757</v>
      </c>
      <c r="H383" s="63" t="n">
        <v>0</v>
      </c>
      <c r="I383" s="51" t="n">
        <v>4.054</v>
      </c>
      <c r="J383" s="60" t="n">
        <v>0</v>
      </c>
      <c r="K383" s="52" t="n">
        <v>5.384</v>
      </c>
      <c r="L383" s="99" t="n">
        <v>12.404</v>
      </c>
    </row>
    <row r="384" customFormat="false" ht="12.75" hidden="false" customHeight="false" outlineLevel="0" collapsed="false">
      <c r="A384" s="123" t="n">
        <v>379</v>
      </c>
      <c r="B384" s="44" t="s">
        <v>1942</v>
      </c>
      <c r="C384" s="45" t="n">
        <v>658068</v>
      </c>
      <c r="D384" s="60" t="s">
        <v>1404</v>
      </c>
      <c r="E384" s="47" t="s">
        <v>16</v>
      </c>
      <c r="F384" s="125" t="n">
        <v>0</v>
      </c>
      <c r="G384" s="49" t="n">
        <v>0.933</v>
      </c>
      <c r="H384" s="50" t="n">
        <v>1.945</v>
      </c>
      <c r="I384" s="51" t="n">
        <v>4.073</v>
      </c>
      <c r="J384" s="60" t="n">
        <v>0</v>
      </c>
      <c r="K384" s="52" t="n">
        <v>5.379</v>
      </c>
      <c r="L384" s="99" t="n">
        <v>12.33</v>
      </c>
    </row>
    <row r="385" customFormat="false" ht="12.75" hidden="false" customHeight="false" outlineLevel="0" collapsed="false">
      <c r="A385" s="71" t="n">
        <v>380</v>
      </c>
      <c r="B385" s="56" t="s">
        <v>1943</v>
      </c>
      <c r="C385" s="57" t="n">
        <v>646239</v>
      </c>
      <c r="D385" s="58" t="s">
        <v>1170</v>
      </c>
      <c r="E385" s="59" t="s">
        <v>19</v>
      </c>
      <c r="F385" s="55" t="n">
        <v>0</v>
      </c>
      <c r="G385" s="49" t="n">
        <v>2.302</v>
      </c>
      <c r="H385" s="50" t="n">
        <v>5.169</v>
      </c>
      <c r="I385" s="65" t="n">
        <v>0</v>
      </c>
      <c r="J385" s="60" t="n">
        <v>0</v>
      </c>
      <c r="K385" s="52" t="n">
        <v>4.775</v>
      </c>
      <c r="L385" s="53" t="n">
        <v>12.246</v>
      </c>
      <c r="AS385" s="124"/>
      <c r="AT385" s="124"/>
      <c r="AU385" s="124"/>
      <c r="AV385" s="124"/>
      <c r="AW385" s="124"/>
      <c r="AX385" s="124"/>
    </row>
    <row r="386" customFormat="false" ht="12.75" hidden="false" customHeight="false" outlineLevel="0" collapsed="false">
      <c r="A386" s="43" t="n">
        <v>381</v>
      </c>
      <c r="B386" s="54" t="s">
        <v>1944</v>
      </c>
      <c r="C386" s="45" t="n">
        <v>663945</v>
      </c>
      <c r="D386" s="46" t="s">
        <v>1885</v>
      </c>
      <c r="E386" s="47" t="s">
        <v>19</v>
      </c>
      <c r="F386" s="55" t="n">
        <v>0</v>
      </c>
      <c r="G386" s="49" t="n">
        <v>1.79</v>
      </c>
      <c r="H386" s="50" t="n">
        <v>1.803</v>
      </c>
      <c r="I386" s="51" t="n">
        <v>3.71</v>
      </c>
      <c r="J386" s="60" t="n">
        <v>0</v>
      </c>
      <c r="K386" s="52" t="n">
        <v>4.766</v>
      </c>
      <c r="L386" s="53" t="n">
        <v>12.069</v>
      </c>
      <c r="AS386" s="124"/>
      <c r="AT386" s="124"/>
      <c r="AU386" s="124"/>
      <c r="AV386" s="124"/>
      <c r="AW386" s="124"/>
      <c r="AX386" s="124"/>
    </row>
    <row r="387" customFormat="false" ht="12.75" hidden="false" customHeight="false" outlineLevel="0" collapsed="false">
      <c r="A387" s="43" t="n">
        <v>382</v>
      </c>
      <c r="B387" s="54" t="s">
        <v>1945</v>
      </c>
      <c r="C387" s="45" t="n">
        <v>665184</v>
      </c>
      <c r="D387" s="46" t="s">
        <v>1216</v>
      </c>
      <c r="E387" s="47" t="s">
        <v>19</v>
      </c>
      <c r="F387" s="55" t="n">
        <v>0</v>
      </c>
      <c r="G387" s="49" t="n">
        <v>1.794</v>
      </c>
      <c r="H387" s="50" t="n">
        <v>1.786</v>
      </c>
      <c r="I387" s="51" t="n">
        <v>3.682</v>
      </c>
      <c r="J387" s="60" t="n">
        <v>0</v>
      </c>
      <c r="K387" s="52" t="n">
        <v>4.797</v>
      </c>
      <c r="L387" s="99" t="n">
        <v>12.059</v>
      </c>
    </row>
    <row r="388" customFormat="false" ht="12.75" hidden="false" customHeight="false" outlineLevel="0" collapsed="false">
      <c r="A388" s="123" t="n">
        <v>383</v>
      </c>
      <c r="B388" s="54" t="s">
        <v>1946</v>
      </c>
      <c r="C388" s="45" t="n">
        <v>667355</v>
      </c>
      <c r="D388" s="46" t="s">
        <v>1243</v>
      </c>
      <c r="E388" s="66" t="s">
        <v>16</v>
      </c>
      <c r="F388" s="125" t="n">
        <v>0</v>
      </c>
      <c r="G388" s="49" t="n">
        <v>1.257</v>
      </c>
      <c r="H388" s="50" t="n">
        <v>1.372</v>
      </c>
      <c r="I388" s="51" t="n">
        <v>4.063</v>
      </c>
      <c r="J388" s="60" t="n">
        <v>0</v>
      </c>
      <c r="K388" s="52" t="n">
        <v>5.351</v>
      </c>
      <c r="L388" s="99" t="n">
        <v>12.043</v>
      </c>
    </row>
    <row r="389" customFormat="false" ht="12.75" hidden="false" customHeight="false" outlineLevel="0" collapsed="false">
      <c r="A389" s="43" t="n">
        <v>384</v>
      </c>
      <c r="B389" s="54" t="s">
        <v>1947</v>
      </c>
      <c r="C389" s="45" t="n">
        <v>665182</v>
      </c>
      <c r="D389" s="46" t="s">
        <v>1216</v>
      </c>
      <c r="E389" s="47" t="s">
        <v>19</v>
      </c>
      <c r="F389" s="55" t="n">
        <v>0</v>
      </c>
      <c r="G389" s="49" t="n">
        <v>1.781</v>
      </c>
      <c r="H389" s="50" t="n">
        <v>1.785</v>
      </c>
      <c r="I389" s="51" t="n">
        <v>3.674</v>
      </c>
      <c r="J389" s="60" t="n">
        <v>0</v>
      </c>
      <c r="K389" s="52" t="n">
        <v>4.761</v>
      </c>
      <c r="L389" s="99" t="n">
        <v>12.001</v>
      </c>
    </row>
    <row r="390" customFormat="false" ht="12.75" hidden="false" customHeight="false" outlineLevel="0" collapsed="false">
      <c r="A390" s="43" t="n">
        <v>385</v>
      </c>
      <c r="B390" s="54" t="s">
        <v>1948</v>
      </c>
      <c r="C390" s="45" t="n">
        <v>658407</v>
      </c>
      <c r="D390" s="46" t="s">
        <v>1323</v>
      </c>
      <c r="E390" s="47" t="s">
        <v>19</v>
      </c>
      <c r="F390" s="48" t="n">
        <v>4.423</v>
      </c>
      <c r="G390" s="60" t="n">
        <v>0</v>
      </c>
      <c r="H390" s="50" t="n">
        <v>2.673</v>
      </c>
      <c r="I390" s="65" t="n">
        <v>0</v>
      </c>
      <c r="J390" s="60" t="n">
        <v>0</v>
      </c>
      <c r="K390" s="52" t="n">
        <v>4.812</v>
      </c>
      <c r="L390" s="53" t="n">
        <v>11.908</v>
      </c>
      <c r="AS390" s="128"/>
      <c r="AT390" s="128"/>
      <c r="AU390" s="128"/>
      <c r="AV390" s="128"/>
      <c r="AW390" s="128"/>
      <c r="AX390" s="128"/>
    </row>
    <row r="391" customFormat="false" ht="12.75" hidden="false" customHeight="false" outlineLevel="0" collapsed="false">
      <c r="A391" s="123" t="n">
        <v>386</v>
      </c>
      <c r="B391" s="54" t="s">
        <v>1949</v>
      </c>
      <c r="C391" s="45" t="n">
        <v>656585</v>
      </c>
      <c r="D391" s="46" t="s">
        <v>1237</v>
      </c>
      <c r="E391" s="47" t="s">
        <v>16</v>
      </c>
      <c r="F391" s="48" t="n">
        <v>1.112</v>
      </c>
      <c r="G391" s="49" t="n">
        <v>1.224</v>
      </c>
      <c r="H391" s="50" t="n">
        <v>1.123</v>
      </c>
      <c r="I391" s="51" t="n">
        <v>4.065</v>
      </c>
      <c r="J391" s="60" t="n">
        <v>0</v>
      </c>
      <c r="K391" s="52" t="n">
        <v>5.357</v>
      </c>
      <c r="L391" s="99" t="n">
        <v>11.769</v>
      </c>
    </row>
    <row r="392" customFormat="false" ht="12.75" hidden="false" customHeight="false" outlineLevel="0" collapsed="false">
      <c r="A392" s="43" t="n">
        <v>387</v>
      </c>
      <c r="B392" s="98" t="s">
        <v>1950</v>
      </c>
      <c r="C392" s="57" t="n">
        <v>665556</v>
      </c>
      <c r="D392" s="58" t="s">
        <v>1120</v>
      </c>
      <c r="E392" s="59" t="s">
        <v>19</v>
      </c>
      <c r="F392" s="48" t="n">
        <v>4.416</v>
      </c>
      <c r="G392" s="60" t="n">
        <v>0</v>
      </c>
      <c r="H392" s="63" t="n">
        <v>0</v>
      </c>
      <c r="I392" s="51" t="n">
        <v>7.171</v>
      </c>
      <c r="J392" s="60" t="n">
        <v>0</v>
      </c>
      <c r="K392" s="64" t="n">
        <v>0</v>
      </c>
      <c r="L392" s="53" t="n">
        <v>11.587</v>
      </c>
    </row>
    <row r="393" customFormat="false" ht="12.75" hidden="false" customHeight="false" outlineLevel="0" collapsed="false">
      <c r="A393" s="123" t="n">
        <v>388</v>
      </c>
      <c r="B393" s="54" t="s">
        <v>1951</v>
      </c>
      <c r="C393" s="45" t="n">
        <v>641219</v>
      </c>
      <c r="D393" s="46" t="s">
        <v>1253</v>
      </c>
      <c r="E393" s="47" t="s">
        <v>16</v>
      </c>
      <c r="F393" s="125" t="n">
        <v>0</v>
      </c>
      <c r="G393" s="49" t="n">
        <v>2.364</v>
      </c>
      <c r="H393" s="50" t="n">
        <v>1.142</v>
      </c>
      <c r="I393" s="51" t="n">
        <v>7.923</v>
      </c>
      <c r="J393" s="60" t="n">
        <v>0</v>
      </c>
      <c r="K393" s="64" t="n">
        <v>0</v>
      </c>
      <c r="L393" s="99" t="n">
        <v>11.429</v>
      </c>
    </row>
    <row r="394" customFormat="false" ht="12.75" hidden="false" customHeight="false" outlineLevel="0" collapsed="false">
      <c r="A394" s="43" t="n">
        <v>389</v>
      </c>
      <c r="B394" s="44" t="s">
        <v>1952</v>
      </c>
      <c r="C394" s="45" t="n">
        <v>655209</v>
      </c>
      <c r="D394" s="46" t="s">
        <v>1305</v>
      </c>
      <c r="E394" s="47" t="s">
        <v>19</v>
      </c>
      <c r="F394" s="48" t="n">
        <v>2.546</v>
      </c>
      <c r="G394" s="49" t="n">
        <v>4.006</v>
      </c>
      <c r="H394" s="63" t="n">
        <v>0</v>
      </c>
      <c r="I394" s="65" t="n">
        <v>0</v>
      </c>
      <c r="J394" s="60" t="n">
        <v>0</v>
      </c>
      <c r="K394" s="52" t="n">
        <v>4.817</v>
      </c>
      <c r="L394" s="53" t="n">
        <v>11.369</v>
      </c>
    </row>
    <row r="395" customFormat="false" ht="12.75" hidden="false" customHeight="false" outlineLevel="0" collapsed="false">
      <c r="A395" s="43" t="n">
        <v>390</v>
      </c>
      <c r="B395" s="54" t="s">
        <v>1953</v>
      </c>
      <c r="C395" s="45" t="n">
        <v>662446</v>
      </c>
      <c r="D395" s="46" t="s">
        <v>1305</v>
      </c>
      <c r="E395" s="47" t="s">
        <v>19</v>
      </c>
      <c r="F395" s="48" t="n">
        <v>2.525</v>
      </c>
      <c r="G395" s="49" t="n">
        <v>4.001</v>
      </c>
      <c r="H395" s="63" t="n">
        <v>0</v>
      </c>
      <c r="I395" s="65" t="n">
        <v>0</v>
      </c>
      <c r="J395" s="60" t="n">
        <v>0</v>
      </c>
      <c r="K395" s="52" t="n">
        <v>4.806</v>
      </c>
      <c r="L395" s="99" t="n">
        <v>11.332</v>
      </c>
    </row>
    <row r="396" customFormat="false" ht="12.75" hidden="false" customHeight="false" outlineLevel="0" collapsed="false">
      <c r="A396" s="43" t="n">
        <v>391</v>
      </c>
      <c r="B396" s="98" t="s">
        <v>1954</v>
      </c>
      <c r="C396" s="57" t="n">
        <v>670096</v>
      </c>
      <c r="D396" s="58" t="s">
        <v>98</v>
      </c>
      <c r="E396" s="59" t="s">
        <v>19</v>
      </c>
      <c r="F396" s="48" t="n">
        <v>2.547</v>
      </c>
      <c r="G396" s="49" t="n">
        <v>3.998</v>
      </c>
      <c r="H396" s="63" t="n">
        <v>0</v>
      </c>
      <c r="I396" s="65" t="n">
        <v>0</v>
      </c>
      <c r="J396" s="60" t="n">
        <v>0</v>
      </c>
      <c r="K396" s="52" t="n">
        <v>4.773</v>
      </c>
      <c r="L396" s="53" t="n">
        <v>11.318</v>
      </c>
    </row>
    <row r="397" customFormat="false" ht="12.75" hidden="false" customHeight="false" outlineLevel="0" collapsed="false">
      <c r="A397" s="123" t="n">
        <v>392</v>
      </c>
      <c r="B397" s="54" t="s">
        <v>1955</v>
      </c>
      <c r="C397" s="45" t="n">
        <v>648841</v>
      </c>
      <c r="D397" s="46" t="s">
        <v>194</v>
      </c>
      <c r="E397" s="47" t="s">
        <v>16</v>
      </c>
      <c r="F397" s="48" t="n">
        <v>3.739</v>
      </c>
      <c r="G397" s="49" t="n">
        <v>7.169</v>
      </c>
      <c r="H397" s="50" t="n">
        <v>2.977</v>
      </c>
      <c r="I397" s="65" t="n">
        <v>0</v>
      </c>
      <c r="J397" s="60" t="n">
        <v>0</v>
      </c>
      <c r="K397" s="64" t="n">
        <v>0</v>
      </c>
      <c r="L397" s="99" t="n">
        <v>10.908</v>
      </c>
    </row>
    <row r="398" customFormat="false" ht="12.75" hidden="false" customHeight="false" outlineLevel="0" collapsed="false">
      <c r="A398" s="43" t="n">
        <v>393</v>
      </c>
      <c r="B398" s="98" t="s">
        <v>1956</v>
      </c>
      <c r="C398" s="57" t="n">
        <v>670008</v>
      </c>
      <c r="D398" s="58" t="s">
        <v>1504</v>
      </c>
      <c r="E398" s="59" t="s">
        <v>19</v>
      </c>
      <c r="F398" s="48" t="n">
        <v>1.321</v>
      </c>
      <c r="G398" s="49" t="n">
        <v>2.008</v>
      </c>
      <c r="H398" s="50" t="n">
        <v>3.948</v>
      </c>
      <c r="I398" s="65" t="n">
        <v>0</v>
      </c>
      <c r="J398" s="60" t="n">
        <v>0</v>
      </c>
      <c r="K398" s="52" t="n">
        <v>4.832</v>
      </c>
      <c r="L398" s="53" t="n">
        <v>10.788</v>
      </c>
    </row>
    <row r="399" customFormat="false" ht="12.75" hidden="false" customHeight="false" outlineLevel="0" collapsed="false">
      <c r="A399" s="123" t="n">
        <v>394</v>
      </c>
      <c r="B399" s="54" t="s">
        <v>1957</v>
      </c>
      <c r="C399" s="45" t="n">
        <v>661623</v>
      </c>
      <c r="D399" s="46" t="s">
        <v>35</v>
      </c>
      <c r="E399" s="47" t="s">
        <v>16</v>
      </c>
      <c r="F399" s="125" t="n">
        <v>0</v>
      </c>
      <c r="G399" s="60" t="n">
        <v>0</v>
      </c>
      <c r="H399" s="50" t="n">
        <v>1.333</v>
      </c>
      <c r="I399" s="51" t="n">
        <v>4.072</v>
      </c>
      <c r="J399" s="60" t="n">
        <v>0</v>
      </c>
      <c r="K399" s="52" t="n">
        <v>5.369</v>
      </c>
      <c r="L399" s="99" t="n">
        <v>10.774</v>
      </c>
    </row>
    <row r="400" customFormat="false" ht="12.75" hidden="false" customHeight="false" outlineLevel="0" collapsed="false">
      <c r="A400" s="123" t="n">
        <v>395</v>
      </c>
      <c r="B400" s="56" t="s">
        <v>1111</v>
      </c>
      <c r="C400" s="57" t="n">
        <v>655245</v>
      </c>
      <c r="D400" s="58" t="s">
        <v>712</v>
      </c>
      <c r="E400" s="68" t="s">
        <v>16</v>
      </c>
      <c r="F400" s="125" t="n">
        <v>0</v>
      </c>
      <c r="G400" s="49" t="n">
        <v>1.201</v>
      </c>
      <c r="H400" s="63" t="n">
        <v>0</v>
      </c>
      <c r="I400" s="51" t="n">
        <v>4.06</v>
      </c>
      <c r="J400" s="60" t="n">
        <v>0</v>
      </c>
      <c r="K400" s="52" t="n">
        <v>5.395</v>
      </c>
      <c r="L400" s="99" t="n">
        <v>10.656</v>
      </c>
    </row>
    <row r="401" customFormat="false" ht="12.75" hidden="false" customHeight="false" outlineLevel="0" collapsed="false">
      <c r="A401" s="43" t="n">
        <v>396</v>
      </c>
      <c r="B401" s="54" t="s">
        <v>1958</v>
      </c>
      <c r="C401" s="45" t="n">
        <v>669802</v>
      </c>
      <c r="D401" s="46" t="s">
        <v>1237</v>
      </c>
      <c r="E401" s="47" t="s">
        <v>19</v>
      </c>
      <c r="F401" s="55" t="n">
        <v>0</v>
      </c>
      <c r="G401" s="60" t="n">
        <v>0</v>
      </c>
      <c r="H401" s="50" t="n">
        <v>3.553</v>
      </c>
      <c r="I401" s="65" t="n">
        <v>0</v>
      </c>
      <c r="J401" s="49" t="n">
        <v>7.035</v>
      </c>
      <c r="K401" s="64" t="n">
        <v>0</v>
      </c>
      <c r="L401" s="53" t="n">
        <v>10.588</v>
      </c>
    </row>
    <row r="402" customFormat="false" ht="12.75" hidden="false" customHeight="false" outlineLevel="0" collapsed="false">
      <c r="A402" s="123" t="n">
        <v>397</v>
      </c>
      <c r="B402" s="56" t="s">
        <v>1959</v>
      </c>
      <c r="C402" s="57" t="n">
        <v>663849</v>
      </c>
      <c r="D402" s="58" t="s">
        <v>1253</v>
      </c>
      <c r="E402" s="68" t="s">
        <v>16</v>
      </c>
      <c r="F402" s="125" t="n">
        <v>0</v>
      </c>
      <c r="G402" s="60" t="n">
        <v>0</v>
      </c>
      <c r="H402" s="50" t="n">
        <v>1.14</v>
      </c>
      <c r="I402" s="51" t="n">
        <v>4.054</v>
      </c>
      <c r="J402" s="60" t="n">
        <v>0</v>
      </c>
      <c r="K402" s="52" t="n">
        <v>5.352</v>
      </c>
      <c r="L402" s="99" t="n">
        <v>10.546</v>
      </c>
    </row>
    <row r="403" customFormat="false" ht="12.75" hidden="false" customHeight="false" outlineLevel="0" collapsed="false">
      <c r="A403" s="123" t="n">
        <v>398</v>
      </c>
      <c r="B403" s="54" t="s">
        <v>1960</v>
      </c>
      <c r="C403" s="45" t="n">
        <v>666584</v>
      </c>
      <c r="D403" s="46" t="s">
        <v>824</v>
      </c>
      <c r="E403" s="66" t="s">
        <v>16</v>
      </c>
      <c r="F403" s="125" t="n">
        <v>0</v>
      </c>
      <c r="G403" s="60" t="n">
        <v>0</v>
      </c>
      <c r="H403" s="50" t="n">
        <v>1.05</v>
      </c>
      <c r="I403" s="51" t="n">
        <v>4.079</v>
      </c>
      <c r="J403" s="60" t="n">
        <v>0</v>
      </c>
      <c r="K403" s="52" t="n">
        <v>5.33</v>
      </c>
      <c r="L403" s="99" t="n">
        <v>10.459</v>
      </c>
    </row>
    <row r="404" customFormat="false" ht="12.75" hidden="false" customHeight="false" outlineLevel="0" collapsed="false">
      <c r="A404" s="123" t="n">
        <v>399</v>
      </c>
      <c r="B404" s="56" t="s">
        <v>1961</v>
      </c>
      <c r="C404" s="57" t="n">
        <v>663302</v>
      </c>
      <c r="D404" s="58" t="s">
        <v>1343</v>
      </c>
      <c r="E404" s="68" t="s">
        <v>16</v>
      </c>
      <c r="F404" s="125" t="n">
        <v>0</v>
      </c>
      <c r="G404" s="60" t="n">
        <v>0</v>
      </c>
      <c r="H404" s="50" t="n">
        <v>1.05</v>
      </c>
      <c r="I404" s="51" t="n">
        <v>4.067</v>
      </c>
      <c r="J404" s="60" t="n">
        <v>0</v>
      </c>
      <c r="K404" s="52" t="n">
        <v>5.341</v>
      </c>
      <c r="L404" s="99" t="n">
        <v>10.458</v>
      </c>
    </row>
    <row r="405" customFormat="false" ht="12.75" hidden="false" customHeight="false" outlineLevel="0" collapsed="false">
      <c r="A405" s="123" t="n">
        <v>400</v>
      </c>
      <c r="B405" s="56" t="s">
        <v>1962</v>
      </c>
      <c r="C405" s="57" t="n">
        <v>655901</v>
      </c>
      <c r="D405" s="58" t="s">
        <v>942</v>
      </c>
      <c r="E405" s="68" t="s">
        <v>16</v>
      </c>
      <c r="F405" s="125" t="n">
        <v>0</v>
      </c>
      <c r="G405" s="60" t="n">
        <v>0</v>
      </c>
      <c r="H405" s="50" t="n">
        <v>1.048</v>
      </c>
      <c r="I405" s="51" t="n">
        <v>4.07</v>
      </c>
      <c r="J405" s="60" t="n">
        <v>0</v>
      </c>
      <c r="K405" s="52" t="n">
        <v>5.333</v>
      </c>
      <c r="L405" s="99" t="n">
        <v>10.451</v>
      </c>
    </row>
    <row r="406" customFormat="false" ht="12.75" hidden="false" customHeight="false" outlineLevel="0" collapsed="false">
      <c r="A406" s="123" t="n">
        <v>401</v>
      </c>
      <c r="B406" s="44" t="s">
        <v>1963</v>
      </c>
      <c r="C406" s="45" t="n">
        <v>649362</v>
      </c>
      <c r="D406" s="46" t="s">
        <v>1434</v>
      </c>
      <c r="E406" s="47" t="s">
        <v>16</v>
      </c>
      <c r="F406" s="48" t="n">
        <v>2.469</v>
      </c>
      <c r="G406" s="60" t="n">
        <v>0</v>
      </c>
      <c r="H406" s="63" t="n">
        <v>0</v>
      </c>
      <c r="I406" s="51" t="n">
        <v>7.957</v>
      </c>
      <c r="J406" s="60" t="n">
        <v>0</v>
      </c>
      <c r="K406" s="64" t="n">
        <v>0</v>
      </c>
      <c r="L406" s="53" t="n">
        <v>10.426</v>
      </c>
    </row>
    <row r="407" customFormat="false" ht="12.75" hidden="false" customHeight="false" outlineLevel="0" collapsed="false">
      <c r="A407" s="71" t="n">
        <v>402</v>
      </c>
      <c r="B407" s="56" t="s">
        <v>1964</v>
      </c>
      <c r="C407" s="57" t="n">
        <v>672292</v>
      </c>
      <c r="D407" s="58" t="s">
        <v>1128</v>
      </c>
      <c r="E407" s="59" t="s">
        <v>19</v>
      </c>
      <c r="F407" s="55" t="n">
        <v>0</v>
      </c>
      <c r="G407" s="49" t="n">
        <v>2.97</v>
      </c>
      <c r="H407" s="50" t="n">
        <v>2.664</v>
      </c>
      <c r="I407" s="65" t="n">
        <v>0</v>
      </c>
      <c r="J407" s="60" t="n">
        <v>0</v>
      </c>
      <c r="K407" s="52" t="n">
        <v>4.768</v>
      </c>
      <c r="L407" s="53" t="n">
        <v>10.402</v>
      </c>
      <c r="AS407" s="124"/>
      <c r="AT407" s="124"/>
      <c r="AU407" s="124"/>
      <c r="AV407" s="124"/>
      <c r="AW407" s="124"/>
      <c r="AX407" s="124"/>
    </row>
    <row r="408" customFormat="false" ht="12.75" hidden="false" customHeight="false" outlineLevel="0" collapsed="false">
      <c r="A408" s="43" t="n">
        <v>403</v>
      </c>
      <c r="B408" s="98" t="s">
        <v>1965</v>
      </c>
      <c r="C408" s="57" t="n">
        <v>649558</v>
      </c>
      <c r="D408" s="58" t="s">
        <v>1194</v>
      </c>
      <c r="E408" s="59" t="s">
        <v>19</v>
      </c>
      <c r="F408" s="48" t="n">
        <v>1.518</v>
      </c>
      <c r="G408" s="49" t="n">
        <v>1.788</v>
      </c>
      <c r="H408" s="63" t="n">
        <v>0</v>
      </c>
      <c r="I408" s="65" t="n">
        <v>0</v>
      </c>
      <c r="J408" s="49" t="n">
        <v>7.02</v>
      </c>
      <c r="K408" s="64" t="n">
        <v>0</v>
      </c>
      <c r="L408" s="99" t="n">
        <v>10.326</v>
      </c>
      <c r="S408" s="40"/>
    </row>
    <row r="409" customFormat="false" ht="12.75" hidden="false" customHeight="false" outlineLevel="0" collapsed="false">
      <c r="A409" s="43" t="n">
        <v>404</v>
      </c>
      <c r="B409" s="44" t="s">
        <v>1966</v>
      </c>
      <c r="C409" s="45" t="n">
        <v>652863</v>
      </c>
      <c r="D409" s="46" t="s">
        <v>194</v>
      </c>
      <c r="E409" s="47" t="s">
        <v>19</v>
      </c>
      <c r="F409" s="48" t="n">
        <v>3.379</v>
      </c>
      <c r="G409" s="49" t="n">
        <v>2.114</v>
      </c>
      <c r="H409" s="50" t="n">
        <v>1.729</v>
      </c>
      <c r="I409" s="65" t="n">
        <v>0</v>
      </c>
      <c r="J409" s="60" t="n">
        <v>0</v>
      </c>
      <c r="K409" s="52" t="n">
        <v>4.828</v>
      </c>
      <c r="L409" s="99" t="n">
        <v>10.321</v>
      </c>
      <c r="AS409" s="40"/>
      <c r="AT409" s="40"/>
      <c r="AU409" s="40"/>
      <c r="AV409" s="40"/>
      <c r="AW409" s="40"/>
      <c r="AX409" s="40"/>
    </row>
    <row r="410" customFormat="false" ht="12.75" hidden="false" customHeight="false" outlineLevel="0" collapsed="false">
      <c r="A410" s="43" t="n">
        <v>405</v>
      </c>
      <c r="B410" s="54" t="s">
        <v>1967</v>
      </c>
      <c r="C410" s="45" t="n">
        <v>652073</v>
      </c>
      <c r="D410" s="46" t="s">
        <v>1237</v>
      </c>
      <c r="E410" s="47" t="s">
        <v>19</v>
      </c>
      <c r="F410" s="55" t="n">
        <v>0</v>
      </c>
      <c r="G410" s="49" t="n">
        <v>1.784</v>
      </c>
      <c r="H410" s="63" t="n">
        <v>0</v>
      </c>
      <c r="I410" s="51" t="n">
        <v>3.673</v>
      </c>
      <c r="J410" s="60" t="n">
        <v>0</v>
      </c>
      <c r="K410" s="52" t="n">
        <v>4.807</v>
      </c>
      <c r="L410" s="99" t="n">
        <v>10.264</v>
      </c>
      <c r="AS410" s="124"/>
      <c r="AT410" s="124"/>
      <c r="AU410" s="124"/>
      <c r="AV410" s="124"/>
      <c r="AW410" s="124"/>
      <c r="AX410" s="124"/>
    </row>
    <row r="411" customFormat="false" ht="12.75" hidden="false" customHeight="false" outlineLevel="0" collapsed="false">
      <c r="A411" s="43" t="n">
        <v>406</v>
      </c>
      <c r="B411" s="54" t="s">
        <v>1968</v>
      </c>
      <c r="C411" s="45" t="n">
        <v>665189</v>
      </c>
      <c r="D411" s="46" t="s">
        <v>1216</v>
      </c>
      <c r="E411" s="47" t="s">
        <v>19</v>
      </c>
      <c r="F411" s="55" t="n">
        <v>0</v>
      </c>
      <c r="G411" s="60" t="n">
        <v>0</v>
      </c>
      <c r="H411" s="50" t="n">
        <v>1.784</v>
      </c>
      <c r="I411" s="51" t="n">
        <v>3.685</v>
      </c>
      <c r="J411" s="60" t="n">
        <v>0</v>
      </c>
      <c r="K411" s="52" t="n">
        <v>4.77</v>
      </c>
      <c r="L411" s="53" t="n">
        <v>10.239</v>
      </c>
      <c r="AS411" s="124"/>
      <c r="AT411" s="124"/>
      <c r="AU411" s="124"/>
      <c r="AV411" s="124"/>
      <c r="AW411" s="124"/>
      <c r="AX411" s="124"/>
    </row>
    <row r="412" customFormat="false" ht="12.75" hidden="false" customHeight="false" outlineLevel="0" collapsed="false">
      <c r="A412" s="43" t="n">
        <v>407</v>
      </c>
      <c r="B412" s="54" t="s">
        <v>1969</v>
      </c>
      <c r="C412" s="45" t="n">
        <v>657670</v>
      </c>
      <c r="D412" s="46" t="s">
        <v>229</v>
      </c>
      <c r="E412" s="47" t="s">
        <v>19</v>
      </c>
      <c r="F412" s="48" t="n">
        <v>1.601</v>
      </c>
      <c r="G412" s="60" t="n">
        <v>0</v>
      </c>
      <c r="H412" s="50" t="n">
        <v>1.24</v>
      </c>
      <c r="I412" s="51" t="n">
        <v>7.178</v>
      </c>
      <c r="J412" s="60" t="n">
        <v>0</v>
      </c>
      <c r="K412" s="64" t="n">
        <v>0</v>
      </c>
      <c r="L412" s="53" t="n">
        <v>10.019</v>
      </c>
    </row>
    <row r="413" customFormat="false" ht="12.75" hidden="false" customHeight="false" outlineLevel="0" collapsed="false">
      <c r="A413" s="43" t="n">
        <v>408</v>
      </c>
      <c r="B413" s="54" t="s">
        <v>1970</v>
      </c>
      <c r="C413" s="45" t="n">
        <v>662767</v>
      </c>
      <c r="D413" s="46" t="s">
        <v>1434</v>
      </c>
      <c r="E413" s="47" t="s">
        <v>19</v>
      </c>
      <c r="F413" s="48" t="n">
        <v>2.751</v>
      </c>
      <c r="G413" s="49" t="n">
        <v>2.294</v>
      </c>
      <c r="H413" s="50" t="n">
        <v>1.324</v>
      </c>
      <c r="I413" s="65" t="n">
        <v>0</v>
      </c>
      <c r="J413" s="60" t="n">
        <v>0</v>
      </c>
      <c r="K413" s="52" t="n">
        <v>4.769</v>
      </c>
      <c r="L413" s="53" t="n">
        <v>9.814</v>
      </c>
    </row>
    <row r="414" customFormat="false" ht="12.75" hidden="false" customHeight="false" outlineLevel="0" collapsed="false">
      <c r="A414" s="43" t="n">
        <v>409</v>
      </c>
      <c r="B414" s="44" t="s">
        <v>1971</v>
      </c>
      <c r="C414" s="45" t="n">
        <v>658571</v>
      </c>
      <c r="D414" s="46" t="s">
        <v>246</v>
      </c>
      <c r="E414" s="47" t="s">
        <v>19</v>
      </c>
      <c r="F414" s="48" t="n">
        <v>2.221</v>
      </c>
      <c r="G414" s="49" t="n">
        <v>1.859</v>
      </c>
      <c r="H414" s="50" t="n">
        <v>2.668</v>
      </c>
      <c r="I414" s="65" t="n">
        <v>0</v>
      </c>
      <c r="J414" s="60" t="n">
        <v>0</v>
      </c>
      <c r="K414" s="52" t="n">
        <v>4.823</v>
      </c>
      <c r="L414" s="99" t="n">
        <v>9.712</v>
      </c>
      <c r="T414" s="40"/>
      <c r="U414" s="41"/>
      <c r="V414" s="41"/>
      <c r="W414" s="41"/>
      <c r="X414" s="41"/>
      <c r="AS414" s="127"/>
      <c r="AT414" s="127"/>
      <c r="AU414" s="127"/>
      <c r="AV414" s="127"/>
      <c r="AW414" s="127"/>
      <c r="AX414" s="127"/>
    </row>
    <row r="415" customFormat="false" ht="12.75" hidden="false" customHeight="false" outlineLevel="0" collapsed="false">
      <c r="A415" s="43" t="n">
        <v>410</v>
      </c>
      <c r="B415" s="44" t="s">
        <v>1972</v>
      </c>
      <c r="C415" s="45" t="n">
        <v>647647</v>
      </c>
      <c r="D415" s="46" t="s">
        <v>1323</v>
      </c>
      <c r="E415" s="47" t="s">
        <v>19</v>
      </c>
      <c r="F415" s="48" t="n">
        <v>2.21</v>
      </c>
      <c r="G415" s="60" t="n">
        <v>0</v>
      </c>
      <c r="H415" s="50" t="n">
        <v>2.665</v>
      </c>
      <c r="I415" s="65" t="n">
        <v>0</v>
      </c>
      <c r="J415" s="60" t="n">
        <v>0</v>
      </c>
      <c r="K415" s="52" t="n">
        <v>4.809</v>
      </c>
      <c r="L415" s="99" t="n">
        <v>9.684</v>
      </c>
      <c r="S415" s="40"/>
      <c r="AS415" s="124"/>
      <c r="AT415" s="124"/>
      <c r="AU415" s="124"/>
      <c r="AV415" s="124"/>
      <c r="AW415" s="124"/>
      <c r="AX415" s="124"/>
    </row>
    <row r="416" customFormat="false" ht="12.75" hidden="false" customHeight="false" outlineLevel="0" collapsed="false">
      <c r="A416" s="71" t="n">
        <v>410</v>
      </c>
      <c r="B416" s="56" t="s">
        <v>1973</v>
      </c>
      <c r="C416" s="57" t="n">
        <v>671705</v>
      </c>
      <c r="D416" s="58" t="s">
        <v>1166</v>
      </c>
      <c r="E416" s="59" t="s">
        <v>19</v>
      </c>
      <c r="F416" s="55" t="n">
        <v>0</v>
      </c>
      <c r="G416" s="49" t="n">
        <v>2.298</v>
      </c>
      <c r="H416" s="50" t="n">
        <v>2.593</v>
      </c>
      <c r="I416" s="65" t="n">
        <v>0</v>
      </c>
      <c r="J416" s="60" t="n">
        <v>0</v>
      </c>
      <c r="K416" s="52" t="n">
        <v>4.793</v>
      </c>
      <c r="L416" s="53" t="n">
        <v>9.684</v>
      </c>
      <c r="AS416" s="124"/>
      <c r="AT416" s="124"/>
      <c r="AU416" s="124"/>
      <c r="AV416" s="124"/>
      <c r="AW416" s="124"/>
      <c r="AX416" s="124"/>
    </row>
    <row r="417" customFormat="false" ht="12.75" hidden="false" customHeight="false" outlineLevel="0" collapsed="false">
      <c r="A417" s="71" t="n">
        <v>412</v>
      </c>
      <c r="B417" s="56" t="s">
        <v>1974</v>
      </c>
      <c r="C417" s="57" t="n">
        <v>672034</v>
      </c>
      <c r="D417" s="58" t="s">
        <v>1166</v>
      </c>
      <c r="E417" s="59" t="s">
        <v>19</v>
      </c>
      <c r="F417" s="55" t="n">
        <v>0</v>
      </c>
      <c r="G417" s="49" t="n">
        <v>2.303</v>
      </c>
      <c r="H417" s="50" t="n">
        <v>2.589</v>
      </c>
      <c r="I417" s="65" t="n">
        <v>0</v>
      </c>
      <c r="J417" s="60" t="n">
        <v>0</v>
      </c>
      <c r="K417" s="52" t="n">
        <v>4.763</v>
      </c>
      <c r="L417" s="53" t="n">
        <v>9.655</v>
      </c>
      <c r="AS417" s="124"/>
      <c r="AT417" s="124"/>
      <c r="AU417" s="124"/>
      <c r="AV417" s="124"/>
      <c r="AW417" s="124"/>
      <c r="AX417" s="124"/>
    </row>
    <row r="418" customFormat="false" ht="12.75" hidden="false" customHeight="false" outlineLevel="0" collapsed="false">
      <c r="A418" s="43" t="n">
        <v>413</v>
      </c>
      <c r="B418" s="44" t="s">
        <v>1975</v>
      </c>
      <c r="C418" s="45" t="n">
        <v>650156</v>
      </c>
      <c r="D418" s="60" t="s">
        <v>1173</v>
      </c>
      <c r="E418" s="47" t="s">
        <v>19</v>
      </c>
      <c r="F418" s="48" t="n">
        <v>2.168</v>
      </c>
      <c r="G418" s="49" t="n">
        <v>2.108</v>
      </c>
      <c r="H418" s="50" t="n">
        <v>2.693</v>
      </c>
      <c r="I418" s="65" t="n">
        <v>0</v>
      </c>
      <c r="J418" s="60" t="n">
        <v>0</v>
      </c>
      <c r="K418" s="52" t="n">
        <v>4.763</v>
      </c>
      <c r="L418" s="53" t="n">
        <v>9.624</v>
      </c>
      <c r="AS418" s="124"/>
      <c r="AT418" s="124"/>
      <c r="AU418" s="124"/>
      <c r="AV418" s="124"/>
      <c r="AW418" s="124"/>
      <c r="AX418" s="124"/>
    </row>
    <row r="419" customFormat="false" ht="12.75" hidden="false" customHeight="false" outlineLevel="0" collapsed="false">
      <c r="A419" s="123" t="n">
        <v>414</v>
      </c>
      <c r="B419" s="44" t="s">
        <v>1976</v>
      </c>
      <c r="C419" s="45" t="n">
        <v>648107</v>
      </c>
      <c r="D419" s="45" t="s">
        <v>1318</v>
      </c>
      <c r="E419" s="47" t="s">
        <v>16</v>
      </c>
      <c r="F419" s="48" t="n">
        <v>4.15</v>
      </c>
      <c r="G419" s="49" t="n">
        <v>1.766</v>
      </c>
      <c r="H419" s="50" t="n">
        <v>5.32</v>
      </c>
      <c r="I419" s="65" t="n">
        <v>0</v>
      </c>
      <c r="J419" s="60" t="n">
        <v>0</v>
      </c>
      <c r="K419" s="64" t="n">
        <v>0</v>
      </c>
      <c r="L419" s="99" t="n">
        <v>9.47</v>
      </c>
    </row>
    <row r="420" customFormat="false" ht="12.75" hidden="false" customHeight="false" outlineLevel="0" collapsed="false">
      <c r="A420" s="43" t="n">
        <v>415</v>
      </c>
      <c r="B420" s="98" t="s">
        <v>1977</v>
      </c>
      <c r="C420" s="57" t="n">
        <v>650888</v>
      </c>
      <c r="D420" s="57" t="s">
        <v>1265</v>
      </c>
      <c r="E420" s="59" t="s">
        <v>19</v>
      </c>
      <c r="F420" s="48" t="n">
        <v>2.491</v>
      </c>
      <c r="G420" s="49" t="n">
        <v>1.937</v>
      </c>
      <c r="H420" s="50" t="n">
        <v>2.111</v>
      </c>
      <c r="I420" s="65" t="n">
        <v>0</v>
      </c>
      <c r="J420" s="60" t="n">
        <v>0</v>
      </c>
      <c r="K420" s="52" t="n">
        <v>4.818</v>
      </c>
      <c r="L420" s="99" t="n">
        <v>9.42</v>
      </c>
    </row>
    <row r="421" customFormat="false" ht="12.75" hidden="false" customHeight="false" outlineLevel="0" collapsed="false">
      <c r="A421" s="43" t="n">
        <v>416</v>
      </c>
      <c r="B421" s="98" t="s">
        <v>1978</v>
      </c>
      <c r="C421" s="57" t="n">
        <v>668470</v>
      </c>
      <c r="D421" s="58" t="s">
        <v>205</v>
      </c>
      <c r="E421" s="59" t="s">
        <v>19</v>
      </c>
      <c r="F421" s="48" t="n">
        <v>2.527</v>
      </c>
      <c r="G421" s="49" t="n">
        <v>2.012</v>
      </c>
      <c r="H421" s="50" t="n">
        <v>1.989</v>
      </c>
      <c r="I421" s="65" t="n">
        <v>0</v>
      </c>
      <c r="J421" s="60" t="n">
        <v>0</v>
      </c>
      <c r="K421" s="52" t="n">
        <v>4.79</v>
      </c>
      <c r="L421" s="53" t="n">
        <v>9.329</v>
      </c>
    </row>
    <row r="422" customFormat="false" ht="12.75" hidden="false" customHeight="false" outlineLevel="0" collapsed="false">
      <c r="A422" s="43" t="n">
        <v>417</v>
      </c>
      <c r="B422" s="56" t="s">
        <v>1979</v>
      </c>
      <c r="C422" s="57" t="n">
        <v>658703</v>
      </c>
      <c r="D422" s="58" t="s">
        <v>1442</v>
      </c>
      <c r="E422" s="59" t="s">
        <v>19</v>
      </c>
      <c r="F422" s="48" t="n">
        <v>2.529</v>
      </c>
      <c r="G422" s="49" t="n">
        <v>2.018</v>
      </c>
      <c r="H422" s="63" t="n">
        <v>0</v>
      </c>
      <c r="I422" s="65" t="n">
        <v>0</v>
      </c>
      <c r="J422" s="60" t="n">
        <v>0</v>
      </c>
      <c r="K422" s="52" t="n">
        <v>4.774</v>
      </c>
      <c r="L422" s="99" t="n">
        <v>9.321</v>
      </c>
    </row>
    <row r="423" customFormat="false" ht="12.75" hidden="false" customHeight="false" outlineLevel="0" collapsed="false">
      <c r="A423" s="43" t="n">
        <v>418</v>
      </c>
      <c r="B423" s="56" t="s">
        <v>571</v>
      </c>
      <c r="C423" s="57" t="n">
        <v>640846</v>
      </c>
      <c r="D423" s="58" t="s">
        <v>240</v>
      </c>
      <c r="E423" s="59" t="s">
        <v>19</v>
      </c>
      <c r="F423" s="55" t="n">
        <v>0</v>
      </c>
      <c r="G423" s="49" t="n">
        <v>9.317</v>
      </c>
      <c r="H423" s="63" t="n">
        <v>0</v>
      </c>
      <c r="I423" s="65" t="n">
        <v>0</v>
      </c>
      <c r="J423" s="60" t="n">
        <v>0</v>
      </c>
      <c r="K423" s="64" t="n">
        <v>0</v>
      </c>
      <c r="L423" s="53" t="n">
        <v>9.317</v>
      </c>
      <c r="AS423" s="124"/>
      <c r="AT423" s="124"/>
      <c r="AU423" s="124"/>
      <c r="AV423" s="124"/>
      <c r="AW423" s="124"/>
      <c r="AX423" s="124"/>
    </row>
    <row r="424" customFormat="false" ht="12.75" hidden="false" customHeight="false" outlineLevel="0" collapsed="false">
      <c r="A424" s="71" t="n">
        <v>419</v>
      </c>
      <c r="B424" s="98" t="s">
        <v>1980</v>
      </c>
      <c r="C424" s="57" t="n">
        <v>670197</v>
      </c>
      <c r="D424" s="58" t="s">
        <v>1235</v>
      </c>
      <c r="E424" s="59" t="s">
        <v>19</v>
      </c>
      <c r="F424" s="48" t="n">
        <v>2.537</v>
      </c>
      <c r="G424" s="60" t="n">
        <v>0</v>
      </c>
      <c r="H424" s="50" t="n">
        <v>1.979</v>
      </c>
      <c r="I424" s="65" t="n">
        <v>0</v>
      </c>
      <c r="J424" s="60" t="n">
        <v>0</v>
      </c>
      <c r="K424" s="52" t="n">
        <v>4.772</v>
      </c>
      <c r="L424" s="53" t="n">
        <v>9.288</v>
      </c>
    </row>
    <row r="425" customFormat="false" ht="12.75" hidden="false" customHeight="false" outlineLevel="0" collapsed="false">
      <c r="A425" s="123" t="n">
        <v>420</v>
      </c>
      <c r="B425" s="56" t="s">
        <v>1981</v>
      </c>
      <c r="C425" s="57" t="n">
        <v>672482</v>
      </c>
      <c r="D425" s="58" t="s">
        <v>1678</v>
      </c>
      <c r="E425" s="73" t="s">
        <v>16</v>
      </c>
      <c r="F425" s="125" t="n">
        <v>0</v>
      </c>
      <c r="G425" s="60" t="n">
        <v>0</v>
      </c>
      <c r="H425" s="50" t="n">
        <v>1.359</v>
      </c>
      <c r="I425" s="65" t="n">
        <v>0</v>
      </c>
      <c r="J425" s="49" t="n">
        <v>7.924</v>
      </c>
      <c r="K425" s="64" t="n">
        <v>0</v>
      </c>
      <c r="L425" s="99" t="n">
        <v>9.283</v>
      </c>
    </row>
    <row r="426" customFormat="false" ht="12.75" hidden="false" customHeight="false" outlineLevel="0" collapsed="false">
      <c r="A426" s="43" t="n">
        <v>421</v>
      </c>
      <c r="B426" s="98" t="s">
        <v>1982</v>
      </c>
      <c r="C426" s="57" t="n">
        <v>670104</v>
      </c>
      <c r="D426" s="58" t="s">
        <v>1235</v>
      </c>
      <c r="E426" s="59" t="s">
        <v>19</v>
      </c>
      <c r="F426" s="48" t="n">
        <v>2.523</v>
      </c>
      <c r="G426" s="49" t="n">
        <v>1.935</v>
      </c>
      <c r="H426" s="50" t="n">
        <v>1.991</v>
      </c>
      <c r="I426" s="65" t="n">
        <v>0</v>
      </c>
      <c r="J426" s="60" t="n">
        <v>0</v>
      </c>
      <c r="K426" s="52" t="n">
        <v>4.766</v>
      </c>
      <c r="L426" s="53" t="n">
        <v>9.28</v>
      </c>
    </row>
    <row r="427" customFormat="false" ht="12.75" hidden="false" customHeight="false" outlineLevel="0" collapsed="false">
      <c r="A427" s="43" t="n">
        <v>422</v>
      </c>
      <c r="B427" s="98" t="s">
        <v>1983</v>
      </c>
      <c r="C427" s="57" t="n">
        <v>668407</v>
      </c>
      <c r="D427" s="58" t="s">
        <v>1168</v>
      </c>
      <c r="E427" s="59" t="s">
        <v>19</v>
      </c>
      <c r="F427" s="48" t="n">
        <v>2.163</v>
      </c>
      <c r="G427" s="49" t="n">
        <v>2.11</v>
      </c>
      <c r="H427" s="50" t="n">
        <v>1.731</v>
      </c>
      <c r="I427" s="65" t="n">
        <v>0</v>
      </c>
      <c r="J427" s="60" t="n">
        <v>0</v>
      </c>
      <c r="K427" s="52" t="n">
        <v>4.804</v>
      </c>
      <c r="L427" s="53" t="n">
        <v>9.077</v>
      </c>
    </row>
    <row r="428" customFormat="false" ht="12.75" hidden="false" customHeight="false" outlineLevel="0" collapsed="false">
      <c r="A428" s="43" t="n">
        <v>423</v>
      </c>
      <c r="B428" s="98" t="s">
        <v>1984</v>
      </c>
      <c r="C428" s="57" t="n">
        <v>668346</v>
      </c>
      <c r="D428" s="58" t="s">
        <v>1168</v>
      </c>
      <c r="E428" s="59" t="s">
        <v>19</v>
      </c>
      <c r="F428" s="48" t="n">
        <v>2.167</v>
      </c>
      <c r="G428" s="49" t="n">
        <v>2.113</v>
      </c>
      <c r="H428" s="50" t="n">
        <v>1.728</v>
      </c>
      <c r="I428" s="65" t="n">
        <v>0</v>
      </c>
      <c r="J428" s="60" t="n">
        <v>0</v>
      </c>
      <c r="K428" s="52" t="n">
        <v>4.792</v>
      </c>
      <c r="L428" s="53" t="n">
        <v>9.072</v>
      </c>
    </row>
    <row r="429" customFormat="false" ht="12.75" hidden="false" customHeight="false" outlineLevel="0" collapsed="false">
      <c r="A429" s="123" t="n">
        <v>424</v>
      </c>
      <c r="B429" s="54" t="s">
        <v>1985</v>
      </c>
      <c r="C429" s="45" t="n">
        <v>668357</v>
      </c>
      <c r="D429" s="46" t="s">
        <v>1411</v>
      </c>
      <c r="E429" s="73" t="s">
        <v>16</v>
      </c>
      <c r="F429" s="125" t="n">
        <v>0</v>
      </c>
      <c r="G429" s="60" t="n">
        <v>0</v>
      </c>
      <c r="H429" s="50" t="n">
        <v>1.122</v>
      </c>
      <c r="I429" s="65" t="n">
        <v>0</v>
      </c>
      <c r="J429" s="49" t="n">
        <v>7.917</v>
      </c>
      <c r="K429" s="64" t="n">
        <v>0</v>
      </c>
      <c r="L429" s="99" t="n">
        <v>9.039</v>
      </c>
    </row>
    <row r="430" customFormat="false" ht="12.75" hidden="false" customHeight="false" outlineLevel="0" collapsed="false">
      <c r="A430" s="43" t="n">
        <v>425</v>
      </c>
      <c r="B430" s="54" t="s">
        <v>1986</v>
      </c>
      <c r="C430" s="45" t="n">
        <v>669896</v>
      </c>
      <c r="D430" s="46" t="s">
        <v>1158</v>
      </c>
      <c r="E430" s="59" t="s">
        <v>19</v>
      </c>
      <c r="F430" s="55" t="n">
        <v>0</v>
      </c>
      <c r="G430" s="60" t="n">
        <v>0</v>
      </c>
      <c r="H430" s="50" t="n">
        <v>1.792</v>
      </c>
      <c r="I430" s="65" t="n">
        <v>0</v>
      </c>
      <c r="J430" s="49" t="n">
        <v>7.018</v>
      </c>
      <c r="K430" s="64" t="n">
        <v>0</v>
      </c>
      <c r="L430" s="53" t="n">
        <v>8.81</v>
      </c>
    </row>
    <row r="431" customFormat="false" ht="12.75" hidden="false" customHeight="false" outlineLevel="0" collapsed="false">
      <c r="A431" s="123" t="n">
        <v>426</v>
      </c>
      <c r="B431" s="54" t="s">
        <v>1987</v>
      </c>
      <c r="C431" s="45" t="n">
        <v>640130</v>
      </c>
      <c r="D431" s="46" t="s">
        <v>1216</v>
      </c>
      <c r="E431" s="66" t="s">
        <v>16</v>
      </c>
      <c r="F431" s="48" t="n">
        <v>1.119</v>
      </c>
      <c r="G431" s="49" t="n">
        <v>1.209</v>
      </c>
      <c r="H431" s="50" t="n">
        <v>2.194</v>
      </c>
      <c r="I431" s="65" t="n">
        <v>0</v>
      </c>
      <c r="J431" s="60" t="n">
        <v>0</v>
      </c>
      <c r="K431" s="52" t="n">
        <v>5.361</v>
      </c>
      <c r="L431" s="99" t="n">
        <v>8.764</v>
      </c>
    </row>
    <row r="432" customFormat="false" ht="12.75" hidden="false" customHeight="false" outlineLevel="0" collapsed="false">
      <c r="A432" s="123" t="n">
        <v>427</v>
      </c>
      <c r="B432" s="44" t="s">
        <v>1988</v>
      </c>
      <c r="C432" s="45" t="n">
        <v>655443</v>
      </c>
      <c r="D432" s="46" t="s">
        <v>1588</v>
      </c>
      <c r="E432" s="47" t="s">
        <v>16</v>
      </c>
      <c r="F432" s="48" t="n">
        <v>2.355</v>
      </c>
      <c r="G432" s="49" t="n">
        <v>0.927</v>
      </c>
      <c r="H432" s="63" t="n">
        <v>0</v>
      </c>
      <c r="I432" s="65" t="n">
        <v>0</v>
      </c>
      <c r="J432" s="60" t="n">
        <v>0</v>
      </c>
      <c r="K432" s="52" t="n">
        <v>5.398</v>
      </c>
      <c r="L432" s="53" t="n">
        <v>8.68</v>
      </c>
      <c r="AS432" s="40"/>
      <c r="AT432" s="40"/>
      <c r="AU432" s="40"/>
      <c r="AV432" s="40"/>
      <c r="AW432" s="40"/>
      <c r="AX432" s="40"/>
    </row>
    <row r="433" customFormat="false" ht="12.75" hidden="false" customHeight="false" outlineLevel="0" collapsed="false">
      <c r="A433" s="43" t="n">
        <v>428</v>
      </c>
      <c r="B433" s="98" t="s">
        <v>999</v>
      </c>
      <c r="C433" s="57" t="n">
        <v>639148</v>
      </c>
      <c r="D433" s="58" t="s">
        <v>866</v>
      </c>
      <c r="E433" s="59" t="s">
        <v>19</v>
      </c>
      <c r="F433" s="48" t="n">
        <v>1.992</v>
      </c>
      <c r="G433" s="49" t="n">
        <v>1.321</v>
      </c>
      <c r="H433" s="50" t="n">
        <v>1.832</v>
      </c>
      <c r="I433" s="65" t="n">
        <v>0</v>
      </c>
      <c r="J433" s="60" t="n">
        <v>0</v>
      </c>
      <c r="K433" s="52" t="n">
        <v>4.786</v>
      </c>
      <c r="L433" s="53" t="n">
        <v>8.61</v>
      </c>
      <c r="M433" s="40"/>
      <c r="N433" s="40"/>
      <c r="O433" s="40"/>
      <c r="P433" s="40"/>
      <c r="Q433" s="40"/>
      <c r="R433" s="40"/>
    </row>
    <row r="434" customFormat="false" ht="12.75" hidden="false" customHeight="false" outlineLevel="0" collapsed="false">
      <c r="A434" s="123" t="n">
        <v>429</v>
      </c>
      <c r="B434" s="54" t="s">
        <v>1989</v>
      </c>
      <c r="C434" s="45" t="n">
        <v>653912</v>
      </c>
      <c r="D434" s="46" t="s">
        <v>272</v>
      </c>
      <c r="E434" s="47" t="s">
        <v>16</v>
      </c>
      <c r="F434" s="125" t="n">
        <v>0</v>
      </c>
      <c r="G434" s="49" t="n">
        <v>1.321</v>
      </c>
      <c r="H434" s="50" t="n">
        <v>1.891</v>
      </c>
      <c r="I434" s="65" t="n">
        <v>0</v>
      </c>
      <c r="J434" s="60" t="n">
        <v>0</v>
      </c>
      <c r="K434" s="52" t="n">
        <v>5.363</v>
      </c>
      <c r="L434" s="99" t="n">
        <v>8.575</v>
      </c>
    </row>
    <row r="435" customFormat="false" ht="12.75" hidden="false" customHeight="false" outlineLevel="0" collapsed="false">
      <c r="A435" s="43" t="n">
        <v>430</v>
      </c>
      <c r="B435" s="98" t="s">
        <v>1990</v>
      </c>
      <c r="C435" s="57" t="n">
        <v>667388</v>
      </c>
      <c r="D435" s="58" t="s">
        <v>358</v>
      </c>
      <c r="E435" s="59" t="s">
        <v>19</v>
      </c>
      <c r="F435" s="48" t="n">
        <v>1.513</v>
      </c>
      <c r="G435" s="60" t="n">
        <v>0</v>
      </c>
      <c r="H435" s="63" t="n">
        <v>0</v>
      </c>
      <c r="I435" s="65" t="n">
        <v>0</v>
      </c>
      <c r="J435" s="49" t="n">
        <v>7.021</v>
      </c>
      <c r="K435" s="64" t="n">
        <v>0</v>
      </c>
      <c r="L435" s="53" t="n">
        <v>8.534</v>
      </c>
    </row>
    <row r="436" customFormat="false" ht="12.75" hidden="false" customHeight="false" outlineLevel="0" collapsed="false">
      <c r="A436" s="123" t="n">
        <v>431</v>
      </c>
      <c r="B436" s="44" t="s">
        <v>1991</v>
      </c>
      <c r="C436" s="45" t="n">
        <v>651171</v>
      </c>
      <c r="D436" s="46" t="s">
        <v>1152</v>
      </c>
      <c r="E436" s="47" t="s">
        <v>16</v>
      </c>
      <c r="F436" s="48" t="n">
        <v>1.068</v>
      </c>
      <c r="G436" s="49" t="n">
        <v>1.768</v>
      </c>
      <c r="H436" s="50" t="n">
        <v>1.354</v>
      </c>
      <c r="I436" s="65" t="n">
        <v>0</v>
      </c>
      <c r="J436" s="60" t="n">
        <v>0</v>
      </c>
      <c r="K436" s="52" t="n">
        <v>5.398</v>
      </c>
      <c r="L436" s="99" t="n">
        <v>8.52</v>
      </c>
      <c r="M436" s="61"/>
      <c r="N436" s="61"/>
      <c r="O436" s="61"/>
      <c r="P436" s="61"/>
      <c r="Q436" s="61"/>
      <c r="R436" s="42"/>
    </row>
    <row r="437" customFormat="false" ht="12.75" hidden="false" customHeight="false" outlineLevel="0" collapsed="false">
      <c r="A437" s="43" t="n">
        <v>432</v>
      </c>
      <c r="B437" s="56" t="s">
        <v>607</v>
      </c>
      <c r="C437" s="57" t="n">
        <v>666588</v>
      </c>
      <c r="D437" s="58" t="s">
        <v>62</v>
      </c>
      <c r="E437" s="59" t="s">
        <v>19</v>
      </c>
      <c r="F437" s="48" t="n">
        <v>4.417</v>
      </c>
      <c r="G437" s="49" t="n">
        <v>3.69</v>
      </c>
      <c r="H437" s="50" t="n">
        <v>3.969</v>
      </c>
      <c r="I437" s="65" t="n">
        <v>0</v>
      </c>
      <c r="J437" s="60" t="n">
        <v>0</v>
      </c>
      <c r="K437" s="64" t="n">
        <v>0</v>
      </c>
      <c r="L437" s="99" t="n">
        <v>8.386</v>
      </c>
    </row>
    <row r="438" customFormat="false" ht="12.75" hidden="false" customHeight="false" outlineLevel="0" collapsed="false">
      <c r="A438" s="123" t="n">
        <v>433</v>
      </c>
      <c r="B438" s="98" t="s">
        <v>1992</v>
      </c>
      <c r="C438" s="57" t="n">
        <v>667617</v>
      </c>
      <c r="D438" s="58" t="s">
        <v>1542</v>
      </c>
      <c r="E438" s="68" t="s">
        <v>16</v>
      </c>
      <c r="F438" s="48" t="n">
        <v>1.229</v>
      </c>
      <c r="G438" s="49" t="n">
        <v>1.772</v>
      </c>
      <c r="H438" s="63" t="n">
        <v>0</v>
      </c>
      <c r="I438" s="65" t="n">
        <v>0</v>
      </c>
      <c r="J438" s="60" t="n">
        <v>0</v>
      </c>
      <c r="K438" s="52" t="n">
        <v>5.377</v>
      </c>
      <c r="L438" s="99" t="n">
        <v>8.378</v>
      </c>
    </row>
    <row r="439" customFormat="false" ht="12.75" hidden="false" customHeight="false" outlineLevel="0" collapsed="false">
      <c r="A439" s="123" t="n">
        <v>434</v>
      </c>
      <c r="B439" s="56" t="s">
        <v>1993</v>
      </c>
      <c r="C439" s="57" t="n">
        <v>663630</v>
      </c>
      <c r="D439" s="58" t="s">
        <v>1272</v>
      </c>
      <c r="E439" s="47" t="s">
        <v>16</v>
      </c>
      <c r="F439" s="48" t="n">
        <v>1.224</v>
      </c>
      <c r="G439" s="49" t="n">
        <v>1.753</v>
      </c>
      <c r="H439" s="63" t="n">
        <v>0</v>
      </c>
      <c r="I439" s="65" t="n">
        <v>0</v>
      </c>
      <c r="J439" s="60" t="n">
        <v>0</v>
      </c>
      <c r="K439" s="52" t="n">
        <v>5.391</v>
      </c>
      <c r="L439" s="99" t="n">
        <v>8.368</v>
      </c>
    </row>
    <row r="440" customFormat="false" ht="12.75" hidden="false" customHeight="false" outlineLevel="0" collapsed="false">
      <c r="A440" s="43" t="n">
        <v>435</v>
      </c>
      <c r="B440" s="98" t="s">
        <v>1994</v>
      </c>
      <c r="C440" s="57" t="n">
        <v>666723</v>
      </c>
      <c r="D440" s="58" t="s">
        <v>1538</v>
      </c>
      <c r="E440" s="59" t="s">
        <v>19</v>
      </c>
      <c r="F440" s="48" t="n">
        <v>1.51</v>
      </c>
      <c r="G440" s="49" t="n">
        <v>1.785</v>
      </c>
      <c r="H440" s="50" t="n">
        <v>1.797</v>
      </c>
      <c r="I440" s="65" t="n">
        <v>0</v>
      </c>
      <c r="J440" s="60" t="n">
        <v>0</v>
      </c>
      <c r="K440" s="52" t="n">
        <v>4.767</v>
      </c>
      <c r="L440" s="53" t="n">
        <v>8.349</v>
      </c>
    </row>
    <row r="441" customFormat="false" ht="12.75" hidden="false" customHeight="false" outlineLevel="0" collapsed="false">
      <c r="A441" s="43" t="n">
        <v>436</v>
      </c>
      <c r="B441" s="54" t="s">
        <v>1995</v>
      </c>
      <c r="C441" s="45" t="n">
        <v>653306</v>
      </c>
      <c r="D441" s="46" t="s">
        <v>489</v>
      </c>
      <c r="E441" s="47" t="s">
        <v>19</v>
      </c>
      <c r="F441" s="55" t="n">
        <v>0</v>
      </c>
      <c r="G441" s="60" t="n">
        <v>0</v>
      </c>
      <c r="H441" s="50" t="n">
        <v>1.319</v>
      </c>
      <c r="I441" s="65" t="n">
        <v>0</v>
      </c>
      <c r="J441" s="49" t="n">
        <v>7.014</v>
      </c>
      <c r="K441" s="64" t="n">
        <v>0</v>
      </c>
      <c r="L441" s="99" t="n">
        <v>8.333</v>
      </c>
    </row>
    <row r="442" customFormat="false" ht="12.75" hidden="false" customHeight="false" outlineLevel="0" collapsed="false">
      <c r="A442" s="43" t="n">
        <v>437</v>
      </c>
      <c r="B442" s="56" t="s">
        <v>1996</v>
      </c>
      <c r="C442" s="57" t="n">
        <v>657656</v>
      </c>
      <c r="D442" s="58" t="s">
        <v>229</v>
      </c>
      <c r="E442" s="59" t="s">
        <v>19</v>
      </c>
      <c r="F442" s="48" t="n">
        <v>1.598</v>
      </c>
      <c r="G442" s="49" t="n">
        <v>1.938</v>
      </c>
      <c r="H442" s="50" t="n">
        <v>1.24</v>
      </c>
      <c r="I442" s="65" t="n">
        <v>0</v>
      </c>
      <c r="J442" s="60" t="n">
        <v>0</v>
      </c>
      <c r="K442" s="52" t="n">
        <v>4.781</v>
      </c>
      <c r="L442" s="99" t="n">
        <v>8.317</v>
      </c>
    </row>
    <row r="443" customFormat="false" ht="12.75" hidden="false" customHeight="false" outlineLevel="0" collapsed="false">
      <c r="A443" s="123" t="n">
        <v>437</v>
      </c>
      <c r="B443" s="54" t="s">
        <v>1997</v>
      </c>
      <c r="C443" s="45" t="n">
        <v>659923</v>
      </c>
      <c r="D443" s="46" t="s">
        <v>96</v>
      </c>
      <c r="E443" s="66" t="s">
        <v>16</v>
      </c>
      <c r="F443" s="48" t="n">
        <v>0.964</v>
      </c>
      <c r="G443" s="49" t="n">
        <v>1.435</v>
      </c>
      <c r="H443" s="50" t="n">
        <v>1.495</v>
      </c>
      <c r="I443" s="65" t="n">
        <v>0</v>
      </c>
      <c r="J443" s="60" t="n">
        <v>0</v>
      </c>
      <c r="K443" s="52" t="n">
        <v>5.387</v>
      </c>
      <c r="L443" s="99" t="n">
        <v>8.317</v>
      </c>
    </row>
    <row r="444" customFormat="false" ht="12.75" hidden="false" customHeight="false" outlineLevel="0" collapsed="false">
      <c r="A444" s="123" t="n">
        <v>439</v>
      </c>
      <c r="B444" s="98" t="s">
        <v>1998</v>
      </c>
      <c r="C444" s="57" t="n">
        <v>665967</v>
      </c>
      <c r="D444" s="58" t="s">
        <v>1999</v>
      </c>
      <c r="E444" s="68" t="s">
        <v>16</v>
      </c>
      <c r="F444" s="48" t="n">
        <v>1.463</v>
      </c>
      <c r="G444" s="49" t="n">
        <v>1.315</v>
      </c>
      <c r="H444" s="50" t="n">
        <v>1.339</v>
      </c>
      <c r="I444" s="65" t="n">
        <v>0</v>
      </c>
      <c r="J444" s="60" t="n">
        <v>0</v>
      </c>
      <c r="K444" s="52" t="n">
        <v>5.399</v>
      </c>
      <c r="L444" s="99" t="n">
        <v>8.201</v>
      </c>
    </row>
    <row r="445" customFormat="false" ht="12.75" hidden="false" customHeight="false" outlineLevel="0" collapsed="false">
      <c r="A445" s="43" t="n">
        <v>440</v>
      </c>
      <c r="B445" s="44" t="s">
        <v>2000</v>
      </c>
      <c r="C445" s="45" t="n">
        <v>658626</v>
      </c>
      <c r="D445" s="46" t="s">
        <v>1145</v>
      </c>
      <c r="E445" s="47" t="s">
        <v>19</v>
      </c>
      <c r="F445" s="48" t="n">
        <v>2.545</v>
      </c>
      <c r="G445" s="49" t="n">
        <v>1.936</v>
      </c>
      <c r="H445" s="63" t="n">
        <v>0</v>
      </c>
      <c r="I445" s="51" t="n">
        <v>3.695</v>
      </c>
      <c r="J445" s="60" t="n">
        <v>0</v>
      </c>
      <c r="K445" s="64" t="n">
        <v>0</v>
      </c>
      <c r="L445" s="53" t="n">
        <v>8.176</v>
      </c>
      <c r="S445" s="42"/>
      <c r="AS445" s="124"/>
      <c r="AT445" s="124"/>
      <c r="AU445" s="124"/>
      <c r="AV445" s="124"/>
      <c r="AW445" s="124"/>
      <c r="AX445" s="124"/>
    </row>
    <row r="446" customFormat="false" ht="12.75" hidden="false" customHeight="false" outlineLevel="0" collapsed="false">
      <c r="A446" s="123" t="n">
        <v>441</v>
      </c>
      <c r="B446" s="54" t="s">
        <v>2001</v>
      </c>
      <c r="C446" s="45" t="n">
        <v>653635</v>
      </c>
      <c r="D446" s="46" t="s">
        <v>96</v>
      </c>
      <c r="E446" s="66" t="s">
        <v>16</v>
      </c>
      <c r="F446" s="48" t="n">
        <v>1.879</v>
      </c>
      <c r="G446" s="60" t="n">
        <v>0</v>
      </c>
      <c r="H446" s="50" t="n">
        <v>0.773</v>
      </c>
      <c r="I446" s="65" t="n">
        <v>0</v>
      </c>
      <c r="J446" s="60" t="n">
        <v>0</v>
      </c>
      <c r="K446" s="52" t="n">
        <v>5.382</v>
      </c>
      <c r="L446" s="99" t="n">
        <v>8.034</v>
      </c>
    </row>
    <row r="447" customFormat="false" ht="12.75" hidden="false" customHeight="false" outlineLevel="0" collapsed="false">
      <c r="A447" s="123" t="n">
        <v>442</v>
      </c>
      <c r="B447" s="56" t="s">
        <v>2002</v>
      </c>
      <c r="C447" s="57" t="n">
        <v>671065</v>
      </c>
      <c r="D447" s="58" t="s">
        <v>246</v>
      </c>
      <c r="E447" s="73" t="s">
        <v>16</v>
      </c>
      <c r="F447" s="125" t="n">
        <v>0</v>
      </c>
      <c r="G447" s="49" t="n">
        <v>1.31</v>
      </c>
      <c r="H447" s="50" t="n">
        <v>1.345</v>
      </c>
      <c r="I447" s="65" t="n">
        <v>0</v>
      </c>
      <c r="J447" s="60" t="n">
        <v>0</v>
      </c>
      <c r="K447" s="52" t="n">
        <v>5.368</v>
      </c>
      <c r="L447" s="99" t="n">
        <v>8.023</v>
      </c>
    </row>
    <row r="448" customFormat="false" ht="12.75" hidden="false" customHeight="false" outlineLevel="0" collapsed="false">
      <c r="A448" s="123" t="n">
        <v>443</v>
      </c>
      <c r="B448" s="54" t="s">
        <v>2003</v>
      </c>
      <c r="C448" s="45" t="n">
        <v>659922</v>
      </c>
      <c r="D448" s="46" t="s">
        <v>96</v>
      </c>
      <c r="E448" s="47" t="s">
        <v>16</v>
      </c>
      <c r="F448" s="48" t="n">
        <v>1.876</v>
      </c>
      <c r="G448" s="60" t="n">
        <v>0</v>
      </c>
      <c r="H448" s="50" t="n">
        <v>0.774</v>
      </c>
      <c r="I448" s="65" t="n">
        <v>0</v>
      </c>
      <c r="J448" s="60" t="n">
        <v>0</v>
      </c>
      <c r="K448" s="52" t="n">
        <v>5.37</v>
      </c>
      <c r="L448" s="99" t="n">
        <v>8.02</v>
      </c>
    </row>
    <row r="449" customFormat="false" ht="12.75" hidden="false" customHeight="false" outlineLevel="0" collapsed="false">
      <c r="A449" s="123" t="n">
        <v>444</v>
      </c>
      <c r="B449" s="54" t="s">
        <v>2004</v>
      </c>
      <c r="C449" s="45" t="n">
        <v>660070</v>
      </c>
      <c r="D449" s="46" t="s">
        <v>1552</v>
      </c>
      <c r="E449" s="47" t="s">
        <v>16</v>
      </c>
      <c r="F449" s="125" t="n">
        <v>0</v>
      </c>
      <c r="G449" s="49" t="n">
        <v>1.256</v>
      </c>
      <c r="H449" s="50" t="n">
        <v>1.372</v>
      </c>
      <c r="I449" s="65" t="n">
        <v>0</v>
      </c>
      <c r="J449" s="60" t="n">
        <v>0</v>
      </c>
      <c r="K449" s="52" t="n">
        <v>5.348</v>
      </c>
      <c r="L449" s="99" t="n">
        <v>7.976</v>
      </c>
    </row>
    <row r="450" customFormat="false" ht="12.75" hidden="false" customHeight="false" outlineLevel="0" collapsed="false">
      <c r="A450" s="123" t="n">
        <v>445</v>
      </c>
      <c r="B450" s="54" t="s">
        <v>2005</v>
      </c>
      <c r="C450" s="45" t="n">
        <v>673436</v>
      </c>
      <c r="D450" s="46" t="s">
        <v>1890</v>
      </c>
      <c r="E450" s="73" t="s">
        <v>16</v>
      </c>
      <c r="F450" s="125" t="n">
        <v>0</v>
      </c>
      <c r="G450" s="60" t="n">
        <v>0</v>
      </c>
      <c r="H450" s="63" t="n">
        <v>0</v>
      </c>
      <c r="I450" s="65" t="n">
        <v>0</v>
      </c>
      <c r="J450" s="49" t="n">
        <v>7.946</v>
      </c>
      <c r="K450" s="64" t="n">
        <v>0</v>
      </c>
      <c r="L450" s="99" t="n">
        <v>7.946</v>
      </c>
    </row>
    <row r="451" customFormat="false" ht="12.75" hidden="false" customHeight="false" outlineLevel="0" collapsed="false">
      <c r="A451" s="123" t="n">
        <v>446</v>
      </c>
      <c r="B451" s="54" t="s">
        <v>1022</v>
      </c>
      <c r="C451" s="45" t="n">
        <v>664095</v>
      </c>
      <c r="D451" s="46" t="s">
        <v>380</v>
      </c>
      <c r="E451" s="73" t="s">
        <v>16</v>
      </c>
      <c r="F451" s="125" t="n">
        <v>0</v>
      </c>
      <c r="G451" s="60" t="n">
        <v>0</v>
      </c>
      <c r="H451" s="63" t="n">
        <v>0</v>
      </c>
      <c r="I451" s="65" t="n">
        <v>0</v>
      </c>
      <c r="J451" s="49" t="n">
        <v>7.926</v>
      </c>
      <c r="K451" s="64" t="n">
        <v>0</v>
      </c>
      <c r="L451" s="99" t="n">
        <v>7.926</v>
      </c>
    </row>
    <row r="452" customFormat="false" ht="12.75" hidden="false" customHeight="false" outlineLevel="0" collapsed="false">
      <c r="A452" s="123" t="n">
        <v>447</v>
      </c>
      <c r="B452" s="54" t="s">
        <v>1113</v>
      </c>
      <c r="C452" s="45" t="n">
        <v>664094</v>
      </c>
      <c r="D452" s="46" t="s">
        <v>380</v>
      </c>
      <c r="E452" s="73" t="s">
        <v>16</v>
      </c>
      <c r="F452" s="125" t="n">
        <v>0</v>
      </c>
      <c r="G452" s="60" t="n">
        <v>0</v>
      </c>
      <c r="H452" s="63" t="n">
        <v>0</v>
      </c>
      <c r="I452" s="65" t="n">
        <v>0</v>
      </c>
      <c r="J452" s="49" t="n">
        <v>7.914</v>
      </c>
      <c r="K452" s="64" t="n">
        <v>0</v>
      </c>
      <c r="L452" s="99" t="n">
        <v>7.914</v>
      </c>
    </row>
    <row r="453" customFormat="false" ht="12.75" hidden="false" customHeight="false" outlineLevel="0" collapsed="false">
      <c r="A453" s="123" t="n">
        <v>448</v>
      </c>
      <c r="B453" s="54" t="s">
        <v>2006</v>
      </c>
      <c r="C453" s="45" t="n">
        <v>645525</v>
      </c>
      <c r="D453" s="46" t="s">
        <v>338</v>
      </c>
      <c r="E453" s="47" t="s">
        <v>16</v>
      </c>
      <c r="F453" s="125" t="n">
        <v>0</v>
      </c>
      <c r="G453" s="60" t="n">
        <v>0</v>
      </c>
      <c r="H453" s="63" t="n">
        <v>0</v>
      </c>
      <c r="I453" s="51" t="n">
        <v>7.911</v>
      </c>
      <c r="J453" s="60" t="n">
        <v>0</v>
      </c>
      <c r="K453" s="64" t="n">
        <v>0</v>
      </c>
      <c r="L453" s="99" t="n">
        <v>7.911</v>
      </c>
    </row>
    <row r="454" customFormat="false" ht="12.75" hidden="false" customHeight="false" outlineLevel="0" collapsed="false">
      <c r="A454" s="71" t="n">
        <v>449</v>
      </c>
      <c r="B454" s="98" t="s">
        <v>2007</v>
      </c>
      <c r="C454" s="57" t="n">
        <v>662870</v>
      </c>
      <c r="D454" s="58" t="s">
        <v>116</v>
      </c>
      <c r="E454" s="59" t="s">
        <v>19</v>
      </c>
      <c r="F454" s="48" t="n">
        <v>1.618</v>
      </c>
      <c r="G454" s="49" t="n">
        <v>1.321</v>
      </c>
      <c r="H454" s="50" t="n">
        <v>1.489</v>
      </c>
      <c r="I454" s="65" t="n">
        <v>0</v>
      </c>
      <c r="J454" s="60" t="n">
        <v>0</v>
      </c>
      <c r="K454" s="52" t="n">
        <v>4.788</v>
      </c>
      <c r="L454" s="53" t="n">
        <v>7.895</v>
      </c>
    </row>
    <row r="455" customFormat="false" ht="12.75" hidden="false" customHeight="false" outlineLevel="0" collapsed="false">
      <c r="A455" s="123" t="n">
        <v>450</v>
      </c>
      <c r="B455" s="54" t="s">
        <v>2008</v>
      </c>
      <c r="C455" s="45" t="n">
        <v>661428</v>
      </c>
      <c r="D455" s="46" t="s">
        <v>1408</v>
      </c>
      <c r="E455" s="47" t="s">
        <v>16</v>
      </c>
      <c r="F455" s="48" t="n">
        <v>0.965</v>
      </c>
      <c r="G455" s="49" t="n">
        <v>1.444</v>
      </c>
      <c r="H455" s="50" t="n">
        <v>0.772</v>
      </c>
      <c r="I455" s="65" t="n">
        <v>0</v>
      </c>
      <c r="J455" s="60" t="n">
        <v>0</v>
      </c>
      <c r="K455" s="52" t="n">
        <v>5.359</v>
      </c>
      <c r="L455" s="99" t="n">
        <v>7.768</v>
      </c>
    </row>
    <row r="456" customFormat="false" ht="12.75" hidden="false" customHeight="false" outlineLevel="0" collapsed="false">
      <c r="A456" s="123" t="n">
        <v>451</v>
      </c>
      <c r="B456" s="98" t="s">
        <v>2009</v>
      </c>
      <c r="C456" s="57" t="n">
        <v>667723</v>
      </c>
      <c r="D456" s="58" t="s">
        <v>89</v>
      </c>
      <c r="E456" s="68" t="s">
        <v>16</v>
      </c>
      <c r="F456" s="48" t="n">
        <v>1.124</v>
      </c>
      <c r="G456" s="49" t="n">
        <v>1.217</v>
      </c>
      <c r="H456" s="50" t="n">
        <v>1.136</v>
      </c>
      <c r="I456" s="65" t="n">
        <v>0</v>
      </c>
      <c r="J456" s="60" t="n">
        <v>0</v>
      </c>
      <c r="K456" s="52" t="n">
        <v>5.374</v>
      </c>
      <c r="L456" s="99" t="n">
        <v>7.727</v>
      </c>
    </row>
    <row r="457" customFormat="false" ht="12.75" hidden="false" customHeight="false" outlineLevel="0" collapsed="false">
      <c r="A457" s="123" t="n">
        <v>452</v>
      </c>
      <c r="B457" s="56" t="s">
        <v>2010</v>
      </c>
      <c r="C457" s="57" t="n">
        <v>662895</v>
      </c>
      <c r="D457" s="58" t="s">
        <v>510</v>
      </c>
      <c r="E457" s="68" t="s">
        <v>16</v>
      </c>
      <c r="F457" s="48" t="n">
        <v>1.128</v>
      </c>
      <c r="G457" s="49" t="n">
        <v>1.222</v>
      </c>
      <c r="H457" s="50" t="n">
        <v>1.121</v>
      </c>
      <c r="I457" s="65" t="n">
        <v>0</v>
      </c>
      <c r="J457" s="60" t="n">
        <v>0</v>
      </c>
      <c r="K457" s="52" t="n">
        <v>5.376</v>
      </c>
      <c r="L457" s="99" t="n">
        <v>7.726</v>
      </c>
    </row>
    <row r="458" customFormat="false" ht="12.75" hidden="false" customHeight="false" outlineLevel="0" collapsed="false">
      <c r="A458" s="123" t="n">
        <v>453</v>
      </c>
      <c r="B458" s="54" t="s">
        <v>2011</v>
      </c>
      <c r="C458" s="45" t="n">
        <v>666037</v>
      </c>
      <c r="D458" s="46" t="s">
        <v>1233</v>
      </c>
      <c r="E458" s="47" t="s">
        <v>16</v>
      </c>
      <c r="F458" s="125" t="n">
        <v>0</v>
      </c>
      <c r="G458" s="49" t="n">
        <v>1.201</v>
      </c>
      <c r="H458" s="50" t="n">
        <v>1.137</v>
      </c>
      <c r="I458" s="65" t="n">
        <v>0</v>
      </c>
      <c r="J458" s="60" t="n">
        <v>0</v>
      </c>
      <c r="K458" s="52" t="n">
        <v>5.345</v>
      </c>
      <c r="L458" s="99" t="n">
        <v>7.683</v>
      </c>
    </row>
    <row r="459" customFormat="false" ht="12.75" hidden="false" customHeight="false" outlineLevel="0" collapsed="false">
      <c r="A459" s="123" t="n">
        <v>454</v>
      </c>
      <c r="B459" s="54" t="s">
        <v>2012</v>
      </c>
      <c r="C459" s="45" t="n">
        <v>650740</v>
      </c>
      <c r="D459" s="46" t="s">
        <v>98</v>
      </c>
      <c r="E459" s="47" t="s">
        <v>16</v>
      </c>
      <c r="F459" s="48" t="n">
        <v>1.224</v>
      </c>
      <c r="G459" s="60" t="n">
        <v>0</v>
      </c>
      <c r="H459" s="50" t="n">
        <v>1.025</v>
      </c>
      <c r="I459" s="65" t="n">
        <v>0</v>
      </c>
      <c r="J459" s="60" t="n">
        <v>0</v>
      </c>
      <c r="K459" s="52" t="n">
        <v>5.365</v>
      </c>
      <c r="L459" s="99" t="n">
        <v>7.614</v>
      </c>
    </row>
    <row r="460" customFormat="false" ht="12.75" hidden="false" customHeight="false" outlineLevel="0" collapsed="false">
      <c r="A460" s="43" t="n">
        <v>455</v>
      </c>
      <c r="B460" s="54" t="s">
        <v>2013</v>
      </c>
      <c r="C460" s="45" t="n">
        <v>648321</v>
      </c>
      <c r="D460" s="46" t="s">
        <v>942</v>
      </c>
      <c r="E460" s="47" t="s">
        <v>19</v>
      </c>
      <c r="F460" s="48" t="n">
        <v>2.552</v>
      </c>
      <c r="G460" s="60" t="n">
        <v>0</v>
      </c>
      <c r="H460" s="50" t="n">
        <v>1.351</v>
      </c>
      <c r="I460" s="51" t="n">
        <v>3.671</v>
      </c>
      <c r="J460" s="60" t="n">
        <v>0</v>
      </c>
      <c r="K460" s="64" t="n">
        <v>0</v>
      </c>
      <c r="L460" s="53" t="n">
        <v>7.574</v>
      </c>
      <c r="AS460" s="128"/>
      <c r="AT460" s="128"/>
      <c r="AU460" s="128"/>
      <c r="AV460" s="128"/>
      <c r="AW460" s="128"/>
      <c r="AX460" s="128"/>
    </row>
    <row r="461" customFormat="false" ht="12.75" hidden="false" customHeight="false" outlineLevel="0" collapsed="false">
      <c r="A461" s="123" t="n">
        <v>456</v>
      </c>
      <c r="B461" s="98" t="s">
        <v>2014</v>
      </c>
      <c r="C461" s="57" t="n">
        <v>666728</v>
      </c>
      <c r="D461" s="58" t="s">
        <v>1538</v>
      </c>
      <c r="E461" s="68" t="s">
        <v>16</v>
      </c>
      <c r="F461" s="48" t="n">
        <v>1.114</v>
      </c>
      <c r="G461" s="60" t="n">
        <v>0</v>
      </c>
      <c r="H461" s="50" t="n">
        <v>1.12</v>
      </c>
      <c r="I461" s="65" t="n">
        <v>0</v>
      </c>
      <c r="J461" s="60" t="n">
        <v>0</v>
      </c>
      <c r="K461" s="52" t="n">
        <v>5.333</v>
      </c>
      <c r="L461" s="99" t="n">
        <v>7.567</v>
      </c>
    </row>
    <row r="462" customFormat="false" ht="12.75" hidden="false" customHeight="false" outlineLevel="0" collapsed="false">
      <c r="A462" s="43" t="n">
        <v>457</v>
      </c>
      <c r="B462" s="56" t="s">
        <v>2015</v>
      </c>
      <c r="C462" s="57" t="n">
        <v>657402</v>
      </c>
      <c r="D462" s="58" t="s">
        <v>1400</v>
      </c>
      <c r="E462" s="59" t="s">
        <v>19</v>
      </c>
      <c r="F462" s="55" t="n">
        <v>0</v>
      </c>
      <c r="G462" s="49" t="n">
        <v>1.852</v>
      </c>
      <c r="H462" s="50" t="n">
        <v>1.957</v>
      </c>
      <c r="I462" s="51" t="n">
        <v>3.688</v>
      </c>
      <c r="J462" s="60" t="n">
        <v>0</v>
      </c>
      <c r="K462" s="64" t="n">
        <v>0</v>
      </c>
      <c r="L462" s="53" t="n">
        <v>7.497</v>
      </c>
    </row>
    <row r="463" customFormat="false" ht="12.75" hidden="false" customHeight="false" outlineLevel="0" collapsed="false">
      <c r="A463" s="123" t="n">
        <v>458</v>
      </c>
      <c r="B463" s="56" t="s">
        <v>2016</v>
      </c>
      <c r="C463" s="57" t="n">
        <v>645059</v>
      </c>
      <c r="D463" s="58" t="s">
        <v>40</v>
      </c>
      <c r="E463" s="73" t="s">
        <v>16</v>
      </c>
      <c r="F463" s="125" t="n">
        <v>0</v>
      </c>
      <c r="G463" s="49" t="n">
        <v>0.937</v>
      </c>
      <c r="H463" s="50" t="n">
        <v>1.015</v>
      </c>
      <c r="I463" s="65" t="n">
        <v>0</v>
      </c>
      <c r="J463" s="60" t="n">
        <v>0</v>
      </c>
      <c r="K463" s="52" t="n">
        <v>5.364</v>
      </c>
      <c r="L463" s="99" t="n">
        <v>7.316</v>
      </c>
    </row>
    <row r="464" customFormat="false" ht="12.75" hidden="false" customHeight="false" outlineLevel="0" collapsed="false">
      <c r="A464" s="131" t="n">
        <v>459</v>
      </c>
      <c r="B464" s="56" t="s">
        <v>2017</v>
      </c>
      <c r="C464" s="57" t="n">
        <v>671780</v>
      </c>
      <c r="D464" s="58" t="s">
        <v>1924</v>
      </c>
      <c r="E464" s="73" t="s">
        <v>16</v>
      </c>
      <c r="F464" s="125" t="n">
        <v>0</v>
      </c>
      <c r="G464" s="49" t="n">
        <v>0.936</v>
      </c>
      <c r="H464" s="50" t="n">
        <v>1.003</v>
      </c>
      <c r="I464" s="65" t="n">
        <v>0</v>
      </c>
      <c r="J464" s="60" t="n">
        <v>0</v>
      </c>
      <c r="K464" s="52" t="n">
        <v>5.339</v>
      </c>
      <c r="L464" s="53" t="n">
        <v>7.278</v>
      </c>
    </row>
    <row r="465" s="40" customFormat="true" ht="12.75" hidden="false" customHeight="false" outlineLevel="0" collapsed="false">
      <c r="A465" s="123" t="n">
        <v>460</v>
      </c>
      <c r="B465" s="54" t="s">
        <v>2018</v>
      </c>
      <c r="C465" s="45" t="n">
        <v>660261</v>
      </c>
      <c r="D465" s="46" t="s">
        <v>98</v>
      </c>
      <c r="E465" s="47" t="s">
        <v>16</v>
      </c>
      <c r="F465" s="125" t="n">
        <v>0</v>
      </c>
      <c r="G465" s="49" t="n">
        <v>0.929</v>
      </c>
      <c r="H465" s="50" t="n">
        <v>1.005</v>
      </c>
      <c r="I465" s="65" t="n">
        <v>0</v>
      </c>
      <c r="J465" s="60" t="n">
        <v>0</v>
      </c>
      <c r="K465" s="52" t="n">
        <v>5.341</v>
      </c>
      <c r="L465" s="99" t="n">
        <v>7.275</v>
      </c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</row>
    <row r="466" customFormat="false" ht="12.75" hidden="false" customHeight="false" outlineLevel="0" collapsed="false">
      <c r="A466" s="43" t="n">
        <v>461</v>
      </c>
      <c r="B466" s="54" t="s">
        <v>2019</v>
      </c>
      <c r="C466" s="45" t="n">
        <v>653955</v>
      </c>
      <c r="D466" s="46" t="s">
        <v>1120</v>
      </c>
      <c r="E466" s="47" t="s">
        <v>19</v>
      </c>
      <c r="F466" s="48" t="n">
        <v>2.218</v>
      </c>
      <c r="G466" s="60" t="n">
        <v>0</v>
      </c>
      <c r="H466" s="50" t="n">
        <v>1.357</v>
      </c>
      <c r="I466" s="51" t="n">
        <v>3.689</v>
      </c>
      <c r="J466" s="60" t="n">
        <v>0</v>
      </c>
      <c r="K466" s="64" t="n">
        <v>0</v>
      </c>
      <c r="L466" s="53" t="n">
        <v>7.264</v>
      </c>
      <c r="AS466" s="124"/>
      <c r="AT466" s="124"/>
      <c r="AU466" s="124"/>
      <c r="AV466" s="124"/>
      <c r="AW466" s="124"/>
      <c r="AX466" s="124"/>
    </row>
    <row r="467" customFormat="false" ht="12.75" hidden="false" customHeight="false" outlineLevel="0" collapsed="false">
      <c r="A467" s="43" t="n">
        <v>462</v>
      </c>
      <c r="B467" s="54" t="s">
        <v>2020</v>
      </c>
      <c r="C467" s="45" t="n">
        <v>649588</v>
      </c>
      <c r="D467" s="46" t="s">
        <v>1233</v>
      </c>
      <c r="E467" s="47" t="s">
        <v>19</v>
      </c>
      <c r="F467" s="55" t="n">
        <v>0</v>
      </c>
      <c r="G467" s="60" t="n">
        <v>0</v>
      </c>
      <c r="H467" s="63" t="n">
        <v>0</v>
      </c>
      <c r="I467" s="51" t="n">
        <v>7.207</v>
      </c>
      <c r="J467" s="60" t="n">
        <v>0</v>
      </c>
      <c r="K467" s="64" t="n">
        <v>0</v>
      </c>
      <c r="L467" s="53" t="n">
        <v>7.207</v>
      </c>
    </row>
    <row r="468" customFormat="false" ht="12.75" hidden="false" customHeight="false" outlineLevel="0" collapsed="false">
      <c r="A468" s="131" t="n">
        <v>463</v>
      </c>
      <c r="B468" s="56" t="s">
        <v>2021</v>
      </c>
      <c r="C468" s="57" t="n">
        <v>668440</v>
      </c>
      <c r="D468" s="58" t="s">
        <v>1275</v>
      </c>
      <c r="E468" s="73" t="s">
        <v>16</v>
      </c>
      <c r="F468" s="125" t="n">
        <v>0</v>
      </c>
      <c r="G468" s="49" t="n">
        <v>0.704</v>
      </c>
      <c r="H468" s="50" t="n">
        <v>1.047</v>
      </c>
      <c r="I468" s="65" t="n">
        <v>0</v>
      </c>
      <c r="J468" s="60" t="n">
        <v>0</v>
      </c>
      <c r="K468" s="52" t="n">
        <v>5.381</v>
      </c>
      <c r="L468" s="99" t="n">
        <v>7.132</v>
      </c>
    </row>
    <row r="469" customFormat="false" ht="12.75" hidden="false" customHeight="false" outlineLevel="0" collapsed="false">
      <c r="A469" s="43" t="n">
        <v>464</v>
      </c>
      <c r="B469" s="98" t="s">
        <v>2022</v>
      </c>
      <c r="C469" s="57" t="n">
        <v>666361</v>
      </c>
      <c r="D469" s="58" t="s">
        <v>1530</v>
      </c>
      <c r="E469" s="59" t="s">
        <v>19</v>
      </c>
      <c r="F469" s="48" t="n">
        <v>5.046</v>
      </c>
      <c r="G469" s="49" t="n">
        <v>1.94</v>
      </c>
      <c r="H469" s="50" t="n">
        <v>2.002</v>
      </c>
      <c r="I469" s="65" t="n">
        <v>0</v>
      </c>
      <c r="J469" s="60" t="n">
        <v>0</v>
      </c>
      <c r="K469" s="64" t="n">
        <v>0</v>
      </c>
      <c r="L469" s="53" t="n">
        <v>7.048</v>
      </c>
    </row>
    <row r="470" customFormat="false" ht="12.75" hidden="false" customHeight="false" outlineLevel="0" collapsed="false">
      <c r="A470" s="43" t="n">
        <v>465</v>
      </c>
      <c r="B470" s="54" t="s">
        <v>2023</v>
      </c>
      <c r="C470" s="45" t="n">
        <v>673355</v>
      </c>
      <c r="D470" s="46" t="s">
        <v>40</v>
      </c>
      <c r="E470" s="47" t="s">
        <v>19</v>
      </c>
      <c r="F470" s="55" t="n">
        <v>0</v>
      </c>
      <c r="G470" s="60" t="n">
        <v>0</v>
      </c>
      <c r="H470" s="63" t="n">
        <v>0</v>
      </c>
      <c r="I470" s="65" t="n">
        <v>0</v>
      </c>
      <c r="J470" s="49" t="n">
        <v>7.013</v>
      </c>
      <c r="K470" s="64" t="n">
        <v>0</v>
      </c>
      <c r="L470" s="53" t="n">
        <v>7.013</v>
      </c>
    </row>
    <row r="471" customFormat="false" ht="12.75" hidden="false" customHeight="false" outlineLevel="0" collapsed="false">
      <c r="A471" s="71" t="n">
        <v>466</v>
      </c>
      <c r="B471" s="56" t="s">
        <v>2024</v>
      </c>
      <c r="C471" s="57" t="n">
        <v>669342</v>
      </c>
      <c r="D471" s="58" t="s">
        <v>205</v>
      </c>
      <c r="E471" s="59" t="s">
        <v>19</v>
      </c>
      <c r="F471" s="55" t="n">
        <v>0</v>
      </c>
      <c r="G471" s="60" t="n">
        <v>0</v>
      </c>
      <c r="H471" s="50" t="n">
        <v>1.995</v>
      </c>
      <c r="I471" s="65" t="n">
        <v>0</v>
      </c>
      <c r="J471" s="60" t="n">
        <v>0</v>
      </c>
      <c r="K471" s="52" t="n">
        <v>4.791</v>
      </c>
      <c r="L471" s="53" t="n">
        <v>6.786</v>
      </c>
      <c r="AS471" s="124"/>
      <c r="AT471" s="124"/>
      <c r="AU471" s="124"/>
      <c r="AV471" s="124"/>
      <c r="AW471" s="124"/>
      <c r="AX471" s="124"/>
    </row>
    <row r="472" customFormat="false" ht="12.75" hidden="false" customHeight="false" outlineLevel="0" collapsed="false">
      <c r="A472" s="71" t="n">
        <v>467</v>
      </c>
      <c r="B472" s="56" t="s">
        <v>2025</v>
      </c>
      <c r="C472" s="57" t="n">
        <v>672210</v>
      </c>
      <c r="D472" s="58" t="s">
        <v>712</v>
      </c>
      <c r="E472" s="59" t="s">
        <v>19</v>
      </c>
      <c r="F472" s="55" t="n">
        <v>0</v>
      </c>
      <c r="G472" s="60" t="n">
        <v>0</v>
      </c>
      <c r="H472" s="50" t="n">
        <v>1.784</v>
      </c>
      <c r="I472" s="65" t="n">
        <v>0</v>
      </c>
      <c r="J472" s="60" t="n">
        <v>0</v>
      </c>
      <c r="K472" s="52" t="n">
        <v>4.776</v>
      </c>
      <c r="L472" s="53" t="n">
        <v>6.56</v>
      </c>
      <c r="AS472" s="124"/>
      <c r="AT472" s="124"/>
      <c r="AU472" s="124"/>
      <c r="AV472" s="124"/>
      <c r="AW472" s="124"/>
      <c r="AX472" s="124"/>
    </row>
    <row r="473" customFormat="false" ht="12.75" hidden="false" customHeight="false" outlineLevel="0" collapsed="false">
      <c r="A473" s="43" t="n">
        <v>468</v>
      </c>
      <c r="B473" s="98" t="s">
        <v>2026</v>
      </c>
      <c r="C473" s="57" t="n">
        <v>670155</v>
      </c>
      <c r="D473" s="58" t="s">
        <v>1588</v>
      </c>
      <c r="E473" s="59" t="s">
        <v>19</v>
      </c>
      <c r="F473" s="48" t="n">
        <v>2.526</v>
      </c>
      <c r="G473" s="49" t="n">
        <v>3.997</v>
      </c>
      <c r="H473" s="63" t="n">
        <v>0</v>
      </c>
      <c r="I473" s="65" t="n">
        <v>0</v>
      </c>
      <c r="J473" s="60" t="n">
        <v>0</v>
      </c>
      <c r="K473" s="64" t="n">
        <v>0</v>
      </c>
      <c r="L473" s="53" t="n">
        <v>6.523</v>
      </c>
    </row>
    <row r="474" customFormat="false" ht="12.75" hidden="false" customHeight="false" outlineLevel="0" collapsed="false">
      <c r="A474" s="123" t="n">
        <v>469</v>
      </c>
      <c r="B474" s="98" t="s">
        <v>2027</v>
      </c>
      <c r="C474" s="57" t="n">
        <v>669990</v>
      </c>
      <c r="D474" s="58" t="s">
        <v>149</v>
      </c>
      <c r="E474" s="68" t="s">
        <v>16</v>
      </c>
      <c r="F474" s="48" t="n">
        <v>1.869</v>
      </c>
      <c r="G474" s="49" t="n">
        <v>1.441</v>
      </c>
      <c r="H474" s="50" t="n">
        <v>4.641</v>
      </c>
      <c r="I474" s="65" t="n">
        <v>0</v>
      </c>
      <c r="J474" s="60" t="n">
        <v>0</v>
      </c>
      <c r="K474" s="64" t="n">
        <v>0</v>
      </c>
      <c r="L474" s="99" t="n">
        <v>6.51</v>
      </c>
    </row>
    <row r="475" customFormat="false" ht="12.75" hidden="false" customHeight="false" outlineLevel="0" collapsed="false">
      <c r="A475" s="123" t="n">
        <v>470</v>
      </c>
      <c r="B475" s="54" t="s">
        <v>2028</v>
      </c>
      <c r="C475" s="45" t="n">
        <v>664353</v>
      </c>
      <c r="D475" s="46" t="s">
        <v>1885</v>
      </c>
      <c r="E475" s="66" t="s">
        <v>16</v>
      </c>
      <c r="F475" s="125" t="n">
        <v>0</v>
      </c>
      <c r="G475" s="49" t="n">
        <v>2.36</v>
      </c>
      <c r="H475" s="63" t="n">
        <v>0</v>
      </c>
      <c r="I475" s="51" t="n">
        <v>4.076</v>
      </c>
      <c r="J475" s="60" t="n">
        <v>0</v>
      </c>
      <c r="K475" s="64" t="n">
        <v>0</v>
      </c>
      <c r="L475" s="99" t="n">
        <v>6.436</v>
      </c>
    </row>
    <row r="476" customFormat="false" ht="12.75" hidden="false" customHeight="false" outlineLevel="0" collapsed="false">
      <c r="A476" s="123" t="n">
        <v>471</v>
      </c>
      <c r="B476" s="56" t="s">
        <v>2029</v>
      </c>
      <c r="C476" s="57" t="n">
        <v>667333</v>
      </c>
      <c r="D476" s="58" t="s">
        <v>1145</v>
      </c>
      <c r="E476" s="59" t="s">
        <v>16</v>
      </c>
      <c r="F476" s="48" t="n">
        <v>1.204</v>
      </c>
      <c r="G476" s="49" t="n">
        <v>1.138</v>
      </c>
      <c r="H476" s="50" t="n">
        <v>1.021</v>
      </c>
      <c r="I476" s="51" t="n">
        <v>4.057</v>
      </c>
      <c r="J476" s="60" t="n">
        <v>0</v>
      </c>
      <c r="K476" s="64" t="n">
        <v>0</v>
      </c>
      <c r="L476" s="99" t="n">
        <v>6.399</v>
      </c>
    </row>
    <row r="477" customFormat="false" ht="12.75" hidden="false" customHeight="false" outlineLevel="0" collapsed="false">
      <c r="A477" s="123" t="n">
        <v>472</v>
      </c>
      <c r="B477" s="56" t="s">
        <v>682</v>
      </c>
      <c r="C477" s="57" t="n">
        <v>648329</v>
      </c>
      <c r="D477" s="58" t="s">
        <v>272</v>
      </c>
      <c r="E477" s="73" t="s">
        <v>16</v>
      </c>
      <c r="F477" s="125" t="n">
        <v>0</v>
      </c>
      <c r="G477" s="49" t="n">
        <v>2.613</v>
      </c>
      <c r="H477" s="50" t="n">
        <v>3.777</v>
      </c>
      <c r="I477" s="65" t="n">
        <v>0</v>
      </c>
      <c r="J477" s="60" t="n">
        <v>0</v>
      </c>
      <c r="K477" s="64" t="n">
        <v>0</v>
      </c>
      <c r="L477" s="99" t="n">
        <v>6.39</v>
      </c>
    </row>
    <row r="478" customFormat="false" ht="12.75" hidden="false" customHeight="false" outlineLevel="0" collapsed="false">
      <c r="A478" s="131" t="n">
        <v>473</v>
      </c>
      <c r="B478" s="56" t="s">
        <v>2030</v>
      </c>
      <c r="C478" s="57" t="n">
        <v>668205</v>
      </c>
      <c r="D478" s="58" t="s">
        <v>1305</v>
      </c>
      <c r="E478" s="73" t="s">
        <v>16</v>
      </c>
      <c r="F478" s="125" t="n">
        <v>0</v>
      </c>
      <c r="G478" s="60" t="n">
        <v>0</v>
      </c>
      <c r="H478" s="50" t="n">
        <v>1.003</v>
      </c>
      <c r="I478" s="65" t="n">
        <v>0</v>
      </c>
      <c r="J478" s="60" t="n">
        <v>0</v>
      </c>
      <c r="K478" s="52" t="n">
        <v>5.367</v>
      </c>
      <c r="L478" s="99" t="n">
        <v>6.37</v>
      </c>
    </row>
    <row r="479" customFormat="false" ht="12.75" hidden="false" customHeight="false" outlineLevel="0" collapsed="false">
      <c r="A479" s="43" t="n">
        <v>474</v>
      </c>
      <c r="B479" s="98" t="s">
        <v>2031</v>
      </c>
      <c r="C479" s="57" t="n">
        <v>657739</v>
      </c>
      <c r="D479" s="58" t="s">
        <v>52</v>
      </c>
      <c r="E479" s="59" t="s">
        <v>19</v>
      </c>
      <c r="F479" s="48" t="n">
        <v>1.324</v>
      </c>
      <c r="G479" s="60" t="n">
        <v>0</v>
      </c>
      <c r="H479" s="50" t="n">
        <v>1.35</v>
      </c>
      <c r="I479" s="51" t="n">
        <v>3.676</v>
      </c>
      <c r="J479" s="60" t="n">
        <v>0</v>
      </c>
      <c r="K479" s="64" t="n">
        <v>0</v>
      </c>
      <c r="L479" s="53" t="n">
        <v>6.35</v>
      </c>
    </row>
    <row r="480" customFormat="false" ht="12.75" hidden="false" customHeight="false" outlineLevel="0" collapsed="false">
      <c r="A480" s="123" t="n">
        <v>475</v>
      </c>
      <c r="B480" s="56" t="s">
        <v>2032</v>
      </c>
      <c r="C480" s="57" t="n">
        <v>659373</v>
      </c>
      <c r="D480" s="58" t="s">
        <v>1362</v>
      </c>
      <c r="E480" s="73" t="s">
        <v>16</v>
      </c>
      <c r="F480" s="125" t="n">
        <v>0</v>
      </c>
      <c r="G480" s="49" t="n">
        <v>0.932</v>
      </c>
      <c r="H480" s="63" t="n">
        <v>0</v>
      </c>
      <c r="I480" s="65" t="n">
        <v>0</v>
      </c>
      <c r="J480" s="60" t="n">
        <v>0</v>
      </c>
      <c r="K480" s="52" t="n">
        <v>5.35</v>
      </c>
      <c r="L480" s="53" t="n">
        <v>6.282</v>
      </c>
    </row>
    <row r="481" customFormat="false" ht="12.75" hidden="false" customHeight="false" outlineLevel="0" collapsed="false">
      <c r="A481" s="123" t="n">
        <v>476</v>
      </c>
      <c r="B481" s="44" t="s">
        <v>2033</v>
      </c>
      <c r="C481" s="45" t="n">
        <v>650673</v>
      </c>
      <c r="D481" s="46" t="s">
        <v>371</v>
      </c>
      <c r="E481" s="47" t="s">
        <v>16</v>
      </c>
      <c r="F481" s="48" t="n">
        <v>3.396</v>
      </c>
      <c r="G481" s="49" t="n">
        <v>2.817</v>
      </c>
      <c r="H481" s="50" t="n">
        <v>2.872</v>
      </c>
      <c r="I481" s="65" t="n">
        <v>0</v>
      </c>
      <c r="J481" s="60" t="n">
        <v>0</v>
      </c>
      <c r="K481" s="64" t="n">
        <v>0</v>
      </c>
      <c r="L481" s="99" t="n">
        <v>6.268</v>
      </c>
    </row>
    <row r="482" customFormat="false" ht="12.75" hidden="false" customHeight="false" outlineLevel="0" collapsed="false">
      <c r="A482" s="43" t="n">
        <v>477</v>
      </c>
      <c r="B482" s="98" t="s">
        <v>2034</v>
      </c>
      <c r="C482" s="57" t="n">
        <v>658474</v>
      </c>
      <c r="D482" s="58" t="s">
        <v>665</v>
      </c>
      <c r="E482" s="59" t="s">
        <v>19</v>
      </c>
      <c r="F482" s="48" t="n">
        <v>1.392</v>
      </c>
      <c r="G482" s="49" t="n">
        <v>1.177</v>
      </c>
      <c r="H482" s="63" t="n">
        <v>0</v>
      </c>
      <c r="I482" s="51" t="n">
        <v>3.676</v>
      </c>
      <c r="J482" s="60" t="n">
        <v>0</v>
      </c>
      <c r="K482" s="64" t="n">
        <v>0</v>
      </c>
      <c r="L482" s="53" t="n">
        <v>6.245</v>
      </c>
    </row>
    <row r="483" customFormat="false" ht="12.75" hidden="false" customHeight="false" outlineLevel="0" collapsed="false">
      <c r="A483" s="43" t="n">
        <v>478</v>
      </c>
      <c r="B483" s="44" t="s">
        <v>2035</v>
      </c>
      <c r="C483" s="45" t="n">
        <v>664660</v>
      </c>
      <c r="D483" s="46" t="s">
        <v>15</v>
      </c>
      <c r="E483" s="47" t="s">
        <v>19</v>
      </c>
      <c r="F483" s="55" t="n">
        <v>0</v>
      </c>
      <c r="G483" s="60" t="n">
        <v>0</v>
      </c>
      <c r="H483" s="50" t="n">
        <v>6.107</v>
      </c>
      <c r="I483" s="65" t="n">
        <v>0</v>
      </c>
      <c r="J483" s="60" t="n">
        <v>0</v>
      </c>
      <c r="K483" s="64" t="n">
        <v>0</v>
      </c>
      <c r="L483" s="53" t="n">
        <v>6.107</v>
      </c>
    </row>
    <row r="484" customFormat="false" ht="12.75" hidden="false" customHeight="false" outlineLevel="0" collapsed="false">
      <c r="A484" s="43" t="n">
        <v>479</v>
      </c>
      <c r="B484" s="54" t="s">
        <v>2036</v>
      </c>
      <c r="C484" s="45" t="n">
        <v>646149</v>
      </c>
      <c r="D484" s="46" t="s">
        <v>1197</v>
      </c>
      <c r="E484" s="47" t="s">
        <v>19</v>
      </c>
      <c r="F484" s="55" t="n">
        <v>0</v>
      </c>
      <c r="G484" s="49" t="n">
        <v>3.864</v>
      </c>
      <c r="H484" s="50" t="n">
        <v>2.113</v>
      </c>
      <c r="I484" s="65" t="n">
        <v>0</v>
      </c>
      <c r="J484" s="60" t="n">
        <v>0</v>
      </c>
      <c r="K484" s="64" t="n">
        <v>0</v>
      </c>
      <c r="L484" s="99" t="n">
        <v>5.977</v>
      </c>
      <c r="AS484" s="124"/>
      <c r="AT484" s="124"/>
      <c r="AU484" s="124"/>
      <c r="AV484" s="124"/>
      <c r="AW484" s="124"/>
      <c r="AX484" s="124"/>
    </row>
    <row r="485" customFormat="false" ht="12.75" hidden="false" customHeight="false" outlineLevel="0" collapsed="false">
      <c r="A485" s="43" t="n">
        <v>480</v>
      </c>
      <c r="B485" s="44" t="s">
        <v>2037</v>
      </c>
      <c r="C485" s="45" t="n">
        <v>655591</v>
      </c>
      <c r="D485" s="46" t="s">
        <v>1120</v>
      </c>
      <c r="E485" s="47" t="s">
        <v>19</v>
      </c>
      <c r="F485" s="48" t="n">
        <v>2.219</v>
      </c>
      <c r="G485" s="49" t="n">
        <v>3.692</v>
      </c>
      <c r="H485" s="63" t="n">
        <v>0</v>
      </c>
      <c r="I485" s="65" t="n">
        <v>0</v>
      </c>
      <c r="J485" s="60" t="n">
        <v>0</v>
      </c>
      <c r="K485" s="64" t="n">
        <v>0</v>
      </c>
      <c r="L485" s="99" t="n">
        <v>5.911</v>
      </c>
      <c r="S485" s="41"/>
    </row>
    <row r="486" customFormat="false" ht="12.75" hidden="false" customHeight="false" outlineLevel="0" collapsed="false">
      <c r="A486" s="43" t="n">
        <v>481</v>
      </c>
      <c r="B486" s="54" t="s">
        <v>748</v>
      </c>
      <c r="C486" s="45" t="n">
        <v>645163</v>
      </c>
      <c r="D486" s="46" t="s">
        <v>422</v>
      </c>
      <c r="E486" s="47" t="s">
        <v>19</v>
      </c>
      <c r="F486" s="48" t="n">
        <v>2.216</v>
      </c>
      <c r="G486" s="60" t="n">
        <v>0</v>
      </c>
      <c r="H486" s="63" t="n">
        <v>0</v>
      </c>
      <c r="I486" s="51" t="n">
        <v>3.693</v>
      </c>
      <c r="J486" s="60" t="n">
        <v>0</v>
      </c>
      <c r="K486" s="64" t="n">
        <v>0</v>
      </c>
      <c r="L486" s="99" t="n">
        <v>5.909</v>
      </c>
    </row>
    <row r="487" customFormat="false" ht="12.75" hidden="false" customHeight="false" outlineLevel="0" collapsed="false">
      <c r="A487" s="43" t="n">
        <v>482</v>
      </c>
      <c r="B487" s="54" t="s">
        <v>943</v>
      </c>
      <c r="C487" s="45" t="n">
        <v>643583</v>
      </c>
      <c r="D487" s="46" t="s">
        <v>898</v>
      </c>
      <c r="E487" s="47" t="s">
        <v>19</v>
      </c>
      <c r="F487" s="55" t="n">
        <v>0</v>
      </c>
      <c r="G487" s="49" t="n">
        <v>1.943</v>
      </c>
      <c r="H487" s="50" t="n">
        <v>3.949</v>
      </c>
      <c r="I487" s="65" t="n">
        <v>0</v>
      </c>
      <c r="J487" s="60" t="n">
        <v>0</v>
      </c>
      <c r="K487" s="64" t="n">
        <v>0</v>
      </c>
      <c r="L487" s="53" t="n">
        <v>5.892</v>
      </c>
    </row>
    <row r="488" customFormat="false" ht="12.75" hidden="false" customHeight="false" outlineLevel="0" collapsed="false">
      <c r="A488" s="43" t="n">
        <v>483</v>
      </c>
      <c r="B488" s="54" t="s">
        <v>2038</v>
      </c>
      <c r="C488" s="45" t="n">
        <v>665501</v>
      </c>
      <c r="D488" s="46" t="s">
        <v>1178</v>
      </c>
      <c r="E488" s="47" t="s">
        <v>19</v>
      </c>
      <c r="F488" s="55" t="n">
        <v>0</v>
      </c>
      <c r="G488" s="49" t="n">
        <v>3.859</v>
      </c>
      <c r="H488" s="50" t="n">
        <v>1.998</v>
      </c>
      <c r="I488" s="65" t="n">
        <v>0</v>
      </c>
      <c r="J488" s="60" t="n">
        <v>0</v>
      </c>
      <c r="K488" s="64" t="n">
        <v>0</v>
      </c>
      <c r="L488" s="53" t="n">
        <v>5.857</v>
      </c>
    </row>
    <row r="489" customFormat="false" ht="12.75" hidden="false" customHeight="false" outlineLevel="0" collapsed="false">
      <c r="A489" s="43" t="n">
        <v>484</v>
      </c>
      <c r="B489" s="56" t="s">
        <v>2039</v>
      </c>
      <c r="C489" s="57" t="n">
        <v>643243</v>
      </c>
      <c r="D489" s="58" t="s">
        <v>177</v>
      </c>
      <c r="E489" s="59" t="s">
        <v>19</v>
      </c>
      <c r="F489" s="55" t="n">
        <v>0</v>
      </c>
      <c r="G489" s="49" t="n">
        <v>3.858</v>
      </c>
      <c r="H489" s="50" t="n">
        <v>1.992</v>
      </c>
      <c r="I489" s="65" t="n">
        <v>0</v>
      </c>
      <c r="J489" s="60" t="n">
        <v>0</v>
      </c>
      <c r="K489" s="64" t="n">
        <v>0</v>
      </c>
      <c r="L489" s="53" t="n">
        <v>5.85</v>
      </c>
      <c r="AS489" s="124"/>
      <c r="AT489" s="124"/>
      <c r="AU489" s="124"/>
      <c r="AV489" s="124"/>
      <c r="AW489" s="124"/>
      <c r="AX489" s="124"/>
    </row>
    <row r="490" customFormat="false" ht="12.75" hidden="false" customHeight="false" outlineLevel="0" collapsed="false">
      <c r="A490" s="123" t="n">
        <v>485</v>
      </c>
      <c r="B490" s="54" t="s">
        <v>2040</v>
      </c>
      <c r="C490" s="45" t="n">
        <v>643715</v>
      </c>
      <c r="D490" s="46" t="s">
        <v>194</v>
      </c>
      <c r="E490" s="47" t="s">
        <v>16</v>
      </c>
      <c r="F490" s="48" t="n">
        <v>5.835</v>
      </c>
      <c r="G490" s="60" t="n">
        <v>0</v>
      </c>
      <c r="H490" s="63" t="n">
        <v>0</v>
      </c>
      <c r="I490" s="65" t="n">
        <v>0</v>
      </c>
      <c r="J490" s="60" t="n">
        <v>0</v>
      </c>
      <c r="K490" s="64" t="n">
        <v>0</v>
      </c>
      <c r="L490" s="99" t="n">
        <v>5.835</v>
      </c>
    </row>
    <row r="491" customFormat="false" ht="12.75" hidden="false" customHeight="false" outlineLevel="0" collapsed="false">
      <c r="A491" s="43" t="n">
        <v>486</v>
      </c>
      <c r="B491" s="54" t="s">
        <v>551</v>
      </c>
      <c r="C491" s="45" t="n">
        <v>643538</v>
      </c>
      <c r="D491" s="46" t="s">
        <v>272</v>
      </c>
      <c r="E491" s="47" t="s">
        <v>19</v>
      </c>
      <c r="F491" s="55" t="n">
        <v>0</v>
      </c>
      <c r="G491" s="49" t="n">
        <v>5.765</v>
      </c>
      <c r="H491" s="63" t="n">
        <v>0</v>
      </c>
      <c r="I491" s="65" t="n">
        <v>0</v>
      </c>
      <c r="J491" s="60" t="n">
        <v>0</v>
      </c>
      <c r="K491" s="64" t="n">
        <v>0</v>
      </c>
      <c r="L491" s="99" t="n">
        <v>5.765</v>
      </c>
    </row>
    <row r="492" customFormat="false" ht="12.75" hidden="false" customHeight="false" outlineLevel="0" collapsed="false">
      <c r="A492" s="43" t="n">
        <v>487</v>
      </c>
      <c r="B492" s="56" t="s">
        <v>2041</v>
      </c>
      <c r="C492" s="57" t="n">
        <v>652597</v>
      </c>
      <c r="D492" s="58" t="s">
        <v>331</v>
      </c>
      <c r="E492" s="59" t="s">
        <v>19</v>
      </c>
      <c r="F492" s="55" t="n">
        <v>0</v>
      </c>
      <c r="G492" s="49" t="n">
        <v>5.764</v>
      </c>
      <c r="H492" s="63" t="n">
        <v>0</v>
      </c>
      <c r="I492" s="65" t="n">
        <v>0</v>
      </c>
      <c r="J492" s="60" t="n">
        <v>0</v>
      </c>
      <c r="K492" s="64" t="n">
        <v>0</v>
      </c>
      <c r="L492" s="53" t="n">
        <v>5.764</v>
      </c>
      <c r="AS492" s="124"/>
      <c r="AT492" s="124"/>
      <c r="AU492" s="124"/>
      <c r="AV492" s="124"/>
      <c r="AW492" s="124"/>
      <c r="AX492" s="124"/>
    </row>
    <row r="493" customFormat="false" ht="12.75" hidden="false" customHeight="false" outlineLevel="0" collapsed="false">
      <c r="A493" s="43" t="n">
        <v>488</v>
      </c>
      <c r="B493" s="56" t="s">
        <v>2042</v>
      </c>
      <c r="C493" s="57" t="n">
        <v>664610</v>
      </c>
      <c r="D493" s="58" t="s">
        <v>1602</v>
      </c>
      <c r="E493" s="59" t="s">
        <v>19</v>
      </c>
      <c r="F493" s="55" t="n">
        <v>0</v>
      </c>
      <c r="G493" s="49" t="n">
        <v>2.111</v>
      </c>
      <c r="H493" s="50" t="n">
        <v>3.499</v>
      </c>
      <c r="I493" s="65" t="n">
        <v>0</v>
      </c>
      <c r="J493" s="60" t="n">
        <v>0</v>
      </c>
      <c r="K493" s="64" t="n">
        <v>0</v>
      </c>
      <c r="L493" s="53" t="n">
        <v>5.61</v>
      </c>
    </row>
    <row r="494" customFormat="false" ht="12.75" hidden="false" customHeight="false" outlineLevel="0" collapsed="false">
      <c r="A494" s="43" t="n">
        <v>489</v>
      </c>
      <c r="B494" s="54" t="s">
        <v>2043</v>
      </c>
      <c r="C494" s="45" t="n">
        <v>646757</v>
      </c>
      <c r="D494" s="46" t="s">
        <v>1253</v>
      </c>
      <c r="E494" s="47" t="s">
        <v>19</v>
      </c>
      <c r="F494" s="55" t="n">
        <v>0</v>
      </c>
      <c r="G494" s="49" t="n">
        <v>1.786</v>
      </c>
      <c r="H494" s="63" t="n">
        <v>0</v>
      </c>
      <c r="I494" s="51" t="n">
        <v>3.698</v>
      </c>
      <c r="J494" s="60" t="n">
        <v>0</v>
      </c>
      <c r="K494" s="64" t="n">
        <v>0</v>
      </c>
      <c r="L494" s="99" t="n">
        <v>5.484</v>
      </c>
      <c r="AS494" s="124"/>
      <c r="AT494" s="124"/>
      <c r="AU494" s="124"/>
      <c r="AV494" s="124"/>
      <c r="AW494" s="124"/>
      <c r="AX494" s="124"/>
    </row>
    <row r="495" customFormat="false" ht="12.75" hidden="false" customHeight="false" outlineLevel="0" collapsed="false">
      <c r="A495" s="43" t="n">
        <v>490</v>
      </c>
      <c r="B495" s="54" t="s">
        <v>2044</v>
      </c>
      <c r="C495" s="45" t="n">
        <v>665186</v>
      </c>
      <c r="D495" s="46" t="s">
        <v>1216</v>
      </c>
      <c r="E495" s="47" t="s">
        <v>19</v>
      </c>
      <c r="F495" s="55" t="n">
        <v>0</v>
      </c>
      <c r="G495" s="49" t="n">
        <v>1.791</v>
      </c>
      <c r="H495" s="63" t="n">
        <v>0</v>
      </c>
      <c r="I495" s="51" t="n">
        <v>3.688</v>
      </c>
      <c r="J495" s="60" t="n">
        <v>0</v>
      </c>
      <c r="K495" s="64" t="n">
        <v>0</v>
      </c>
      <c r="L495" s="53" t="n">
        <v>5.479</v>
      </c>
      <c r="AS495" s="124"/>
      <c r="AT495" s="124"/>
      <c r="AU495" s="124"/>
      <c r="AV495" s="124"/>
      <c r="AW495" s="124"/>
      <c r="AX495" s="124"/>
    </row>
    <row r="496" customFormat="false" ht="12.75" hidden="false" customHeight="false" outlineLevel="0" collapsed="false">
      <c r="A496" s="123" t="n">
        <v>491</v>
      </c>
      <c r="B496" s="56" t="s">
        <v>2045</v>
      </c>
      <c r="C496" s="57" t="n">
        <v>669441</v>
      </c>
      <c r="D496" s="58" t="s">
        <v>1499</v>
      </c>
      <c r="E496" s="68" t="s">
        <v>16</v>
      </c>
      <c r="F496" s="125" t="n">
        <v>0</v>
      </c>
      <c r="G496" s="49" t="n">
        <v>1.207</v>
      </c>
      <c r="H496" s="63" t="n">
        <v>0</v>
      </c>
      <c r="I496" s="51" t="n">
        <v>4.077</v>
      </c>
      <c r="J496" s="60" t="n">
        <v>0</v>
      </c>
      <c r="K496" s="64" t="n">
        <v>0</v>
      </c>
      <c r="L496" s="99" t="n">
        <v>5.284</v>
      </c>
    </row>
    <row r="497" customFormat="false" ht="12.75" hidden="false" customHeight="false" outlineLevel="0" collapsed="false">
      <c r="A497" s="43" t="n">
        <v>492</v>
      </c>
      <c r="B497" s="56" t="s">
        <v>864</v>
      </c>
      <c r="C497" s="57" t="n">
        <v>654878</v>
      </c>
      <c r="D497" s="58" t="s">
        <v>62</v>
      </c>
      <c r="E497" s="59" t="s">
        <v>19</v>
      </c>
      <c r="F497" s="48" t="n">
        <v>2.217</v>
      </c>
      <c r="G497" s="49" t="n">
        <v>1.854</v>
      </c>
      <c r="H497" s="50" t="n">
        <v>3.055</v>
      </c>
      <c r="I497" s="65" t="n">
        <v>0</v>
      </c>
      <c r="J497" s="60" t="n">
        <v>0</v>
      </c>
      <c r="K497" s="64" t="n">
        <v>0</v>
      </c>
      <c r="L497" s="99" t="n">
        <v>5.272</v>
      </c>
    </row>
    <row r="498" customFormat="false" ht="12.75" hidden="false" customHeight="false" outlineLevel="0" collapsed="false">
      <c r="A498" s="43" t="n">
        <v>493</v>
      </c>
      <c r="B498" s="56" t="s">
        <v>2046</v>
      </c>
      <c r="C498" s="57" t="n">
        <v>657370</v>
      </c>
      <c r="D498" s="58" t="s">
        <v>52</v>
      </c>
      <c r="E498" s="59" t="s">
        <v>19</v>
      </c>
      <c r="F498" s="48" t="n">
        <v>1.322</v>
      </c>
      <c r="G498" s="60" t="n">
        <v>0</v>
      </c>
      <c r="H498" s="63" t="n">
        <v>0</v>
      </c>
      <c r="I498" s="51" t="n">
        <v>3.702</v>
      </c>
      <c r="J498" s="60" t="n">
        <v>0</v>
      </c>
      <c r="K498" s="64" t="n">
        <v>0</v>
      </c>
      <c r="L498" s="53" t="n">
        <v>5.024</v>
      </c>
      <c r="AS498" s="124"/>
      <c r="AT498" s="124"/>
      <c r="AU498" s="124"/>
      <c r="AV498" s="124"/>
      <c r="AW498" s="124"/>
      <c r="AX498" s="124"/>
    </row>
    <row r="499" customFormat="false" ht="12.75" hidden="false" customHeight="false" outlineLevel="0" collapsed="false">
      <c r="A499" s="71" t="n">
        <v>494</v>
      </c>
      <c r="B499" s="56" t="s">
        <v>635</v>
      </c>
      <c r="C499" s="57" t="n">
        <v>651383</v>
      </c>
      <c r="D499" s="58" t="s">
        <v>64</v>
      </c>
      <c r="E499" s="72" t="s">
        <v>19</v>
      </c>
      <c r="F499" s="55" t="n">
        <v>0</v>
      </c>
      <c r="G499" s="60" t="n">
        <v>0</v>
      </c>
      <c r="H499" s="50" t="n">
        <v>4.886</v>
      </c>
      <c r="I499" s="65" t="n">
        <v>0</v>
      </c>
      <c r="J499" s="60" t="n">
        <v>0</v>
      </c>
      <c r="K499" s="64" t="n">
        <v>0</v>
      </c>
      <c r="L499" s="53" t="n">
        <v>4.886</v>
      </c>
    </row>
    <row r="500" customFormat="false" ht="12.75" hidden="false" customHeight="false" outlineLevel="0" collapsed="false">
      <c r="A500" s="71" t="n">
        <v>495</v>
      </c>
      <c r="B500" s="56" t="s">
        <v>2047</v>
      </c>
      <c r="C500" s="57" t="n">
        <v>670921</v>
      </c>
      <c r="D500" s="58" t="s">
        <v>489</v>
      </c>
      <c r="E500" s="59" t="s">
        <v>19</v>
      </c>
      <c r="F500" s="55" t="n">
        <v>0</v>
      </c>
      <c r="G500" s="49" t="n">
        <v>2.295</v>
      </c>
      <c r="H500" s="50" t="n">
        <v>2.585</v>
      </c>
      <c r="I500" s="65" t="n">
        <v>0</v>
      </c>
      <c r="J500" s="60" t="n">
        <v>0</v>
      </c>
      <c r="K500" s="64" t="n">
        <v>0</v>
      </c>
      <c r="L500" s="53" t="n">
        <v>4.88</v>
      </c>
      <c r="AS500" s="124"/>
      <c r="AT500" s="124"/>
      <c r="AU500" s="124"/>
      <c r="AV500" s="124"/>
      <c r="AW500" s="124"/>
      <c r="AX500" s="124"/>
    </row>
    <row r="501" customFormat="false" ht="12.75" hidden="false" customHeight="false" outlineLevel="0" collapsed="false">
      <c r="A501" s="43" t="n">
        <v>496</v>
      </c>
      <c r="B501" s="56" t="s">
        <v>2048</v>
      </c>
      <c r="C501" s="57" t="n">
        <v>664333</v>
      </c>
      <c r="D501" s="58" t="s">
        <v>1311</v>
      </c>
      <c r="E501" s="59" t="s">
        <v>19</v>
      </c>
      <c r="F501" s="48" t="n">
        <v>1.6</v>
      </c>
      <c r="G501" s="49" t="n">
        <v>1.939</v>
      </c>
      <c r="H501" s="50" t="n">
        <v>2.743</v>
      </c>
      <c r="I501" s="65" t="n">
        <v>0</v>
      </c>
      <c r="J501" s="60" t="n">
        <v>0</v>
      </c>
      <c r="K501" s="64" t="n">
        <v>0</v>
      </c>
      <c r="L501" s="53" t="n">
        <v>4.682</v>
      </c>
      <c r="AS501" s="124"/>
      <c r="AT501" s="124"/>
      <c r="AU501" s="124"/>
      <c r="AV501" s="124"/>
      <c r="AW501" s="124"/>
      <c r="AX501" s="124"/>
    </row>
    <row r="502" customFormat="false" ht="12.75" hidden="false" customHeight="false" outlineLevel="0" collapsed="false">
      <c r="A502" s="43" t="n">
        <v>497</v>
      </c>
      <c r="B502" s="44" t="s">
        <v>2049</v>
      </c>
      <c r="C502" s="45" t="n">
        <v>642832</v>
      </c>
      <c r="D502" s="46" t="s">
        <v>1279</v>
      </c>
      <c r="E502" s="47" t="s">
        <v>19</v>
      </c>
      <c r="F502" s="48" t="n">
        <v>2.54</v>
      </c>
      <c r="G502" s="49" t="n">
        <v>2.022</v>
      </c>
      <c r="H502" s="50" t="n">
        <v>1.998</v>
      </c>
      <c r="I502" s="65" t="n">
        <v>0</v>
      </c>
      <c r="J502" s="60" t="n">
        <v>0</v>
      </c>
      <c r="K502" s="64" t="n">
        <v>0</v>
      </c>
      <c r="L502" s="99" t="n">
        <v>4.562</v>
      </c>
    </row>
    <row r="503" customFormat="false" ht="12.75" hidden="false" customHeight="false" outlineLevel="0" collapsed="false">
      <c r="A503" s="43" t="n">
        <v>498</v>
      </c>
      <c r="B503" s="98" t="s">
        <v>2050</v>
      </c>
      <c r="C503" s="57" t="n">
        <v>670029</v>
      </c>
      <c r="D503" s="58" t="s">
        <v>1588</v>
      </c>
      <c r="E503" s="59" t="s">
        <v>19</v>
      </c>
      <c r="F503" s="48" t="n">
        <v>2.524</v>
      </c>
      <c r="G503" s="49" t="n">
        <v>2.024</v>
      </c>
      <c r="H503" s="63" t="n">
        <v>0</v>
      </c>
      <c r="I503" s="65" t="n">
        <v>0</v>
      </c>
      <c r="J503" s="60" t="n">
        <v>0</v>
      </c>
      <c r="K503" s="64" t="n">
        <v>0</v>
      </c>
      <c r="L503" s="53" t="n">
        <v>4.548</v>
      </c>
    </row>
    <row r="504" customFormat="false" ht="12.75" hidden="false" customHeight="false" outlineLevel="0" collapsed="false">
      <c r="A504" s="43" t="n">
        <v>499</v>
      </c>
      <c r="B504" s="98" t="s">
        <v>2051</v>
      </c>
      <c r="C504" s="57" t="n">
        <v>670061</v>
      </c>
      <c r="D504" s="58" t="s">
        <v>1588</v>
      </c>
      <c r="E504" s="59" t="s">
        <v>19</v>
      </c>
      <c r="F504" s="48" t="n">
        <v>2.535</v>
      </c>
      <c r="G504" s="49" t="n">
        <v>2.008</v>
      </c>
      <c r="H504" s="63" t="n">
        <v>0</v>
      </c>
      <c r="I504" s="65" t="n">
        <v>0</v>
      </c>
      <c r="J504" s="60" t="n">
        <v>0</v>
      </c>
      <c r="K504" s="64" t="n">
        <v>0</v>
      </c>
      <c r="L504" s="53" t="n">
        <v>4.543</v>
      </c>
    </row>
    <row r="505" customFormat="false" ht="12.75" hidden="false" customHeight="false" outlineLevel="0" collapsed="false">
      <c r="A505" s="123" t="n">
        <v>500</v>
      </c>
      <c r="B505" s="54" t="s">
        <v>2052</v>
      </c>
      <c r="C505" s="45" t="n">
        <v>643725</v>
      </c>
      <c r="D505" s="46" t="s">
        <v>452</v>
      </c>
      <c r="E505" s="66" t="s">
        <v>16</v>
      </c>
      <c r="F505" s="48" t="n">
        <v>2.149</v>
      </c>
      <c r="G505" s="49" t="n">
        <v>2.353</v>
      </c>
      <c r="H505" s="63" t="n">
        <v>0</v>
      </c>
      <c r="I505" s="65" t="n">
        <v>0</v>
      </c>
      <c r="J505" s="60" t="n">
        <v>0</v>
      </c>
      <c r="K505" s="64" t="n">
        <v>0</v>
      </c>
      <c r="L505" s="99" t="n">
        <v>4.502</v>
      </c>
    </row>
    <row r="506" customFormat="false" ht="12.75" hidden="false" customHeight="false" outlineLevel="0" collapsed="false">
      <c r="A506" s="43" t="n">
        <v>501</v>
      </c>
      <c r="B506" s="56" t="s">
        <v>2053</v>
      </c>
      <c r="C506" s="57" t="n">
        <v>666631</v>
      </c>
      <c r="D506" s="58" t="s">
        <v>1609</v>
      </c>
      <c r="E506" s="59" t="s">
        <v>19</v>
      </c>
      <c r="F506" s="48" t="n">
        <v>4.421</v>
      </c>
      <c r="G506" s="60" t="n">
        <v>0</v>
      </c>
      <c r="H506" s="63" t="n">
        <v>0</v>
      </c>
      <c r="I506" s="65" t="n">
        <v>0</v>
      </c>
      <c r="J506" s="60" t="n">
        <v>0</v>
      </c>
      <c r="K506" s="64" t="n">
        <v>0</v>
      </c>
      <c r="L506" s="99" t="n">
        <v>4.421</v>
      </c>
      <c r="AS506" s="124"/>
      <c r="AT506" s="124"/>
      <c r="AU506" s="124"/>
      <c r="AV506" s="124"/>
      <c r="AW506" s="124"/>
      <c r="AX506" s="124"/>
    </row>
    <row r="507" customFormat="false" ht="12.75" hidden="false" customHeight="false" outlineLevel="0" collapsed="false">
      <c r="A507" s="43" t="n">
        <v>502</v>
      </c>
      <c r="B507" s="98" t="s">
        <v>718</v>
      </c>
      <c r="C507" s="57" t="n">
        <v>648824</v>
      </c>
      <c r="D507" s="58" t="s">
        <v>194</v>
      </c>
      <c r="E507" s="59" t="s">
        <v>19</v>
      </c>
      <c r="F507" s="48" t="n">
        <v>4.391</v>
      </c>
      <c r="G507" s="60" t="n">
        <v>0</v>
      </c>
      <c r="H507" s="63" t="n">
        <v>0</v>
      </c>
      <c r="I507" s="65" t="n">
        <v>0</v>
      </c>
      <c r="J507" s="60" t="n">
        <v>0</v>
      </c>
      <c r="K507" s="64" t="n">
        <v>0</v>
      </c>
      <c r="L507" s="53" t="n">
        <v>4.391</v>
      </c>
    </row>
    <row r="508" customFormat="false" ht="12.75" hidden="false" customHeight="false" outlineLevel="0" collapsed="false">
      <c r="A508" s="43" t="n">
        <v>503</v>
      </c>
      <c r="B508" s="98" t="s">
        <v>2054</v>
      </c>
      <c r="C508" s="57" t="n">
        <v>656350</v>
      </c>
      <c r="D508" s="57" t="s">
        <v>1506</v>
      </c>
      <c r="E508" s="59" t="s">
        <v>19</v>
      </c>
      <c r="F508" s="48" t="n">
        <v>2.166</v>
      </c>
      <c r="G508" s="49" t="n">
        <v>2.112</v>
      </c>
      <c r="H508" s="50" t="n">
        <v>1.726</v>
      </c>
      <c r="I508" s="65" t="n">
        <v>0</v>
      </c>
      <c r="J508" s="60" t="n">
        <v>0</v>
      </c>
      <c r="K508" s="64" t="n">
        <v>0</v>
      </c>
      <c r="L508" s="99" t="n">
        <v>4.278</v>
      </c>
    </row>
    <row r="509" customFormat="false" ht="12.75" hidden="false" customHeight="false" outlineLevel="0" collapsed="false">
      <c r="A509" s="43" t="n">
        <v>504</v>
      </c>
      <c r="B509" s="54" t="s">
        <v>2055</v>
      </c>
      <c r="C509" s="45" t="n">
        <v>661044</v>
      </c>
      <c r="D509" s="46" t="s">
        <v>1408</v>
      </c>
      <c r="E509" s="47" t="s">
        <v>19</v>
      </c>
      <c r="F509" s="48" t="n">
        <v>2.164</v>
      </c>
      <c r="G509" s="49" t="n">
        <v>2.109</v>
      </c>
      <c r="H509" s="63" t="n">
        <v>0</v>
      </c>
      <c r="I509" s="65" t="n">
        <v>0</v>
      </c>
      <c r="J509" s="60" t="n">
        <v>0</v>
      </c>
      <c r="K509" s="64" t="n">
        <v>0</v>
      </c>
      <c r="L509" s="99" t="n">
        <v>4.273</v>
      </c>
    </row>
    <row r="510" customFormat="false" ht="12.75" hidden="false" customHeight="false" outlineLevel="0" collapsed="false">
      <c r="A510" s="43" t="n">
        <v>505</v>
      </c>
      <c r="B510" s="98" t="s">
        <v>2056</v>
      </c>
      <c r="C510" s="57" t="n">
        <v>659323</v>
      </c>
      <c r="D510" s="58" t="s">
        <v>327</v>
      </c>
      <c r="E510" s="59" t="s">
        <v>19</v>
      </c>
      <c r="F510" s="48" t="n">
        <v>2.213</v>
      </c>
      <c r="G510" s="60" t="n">
        <v>0</v>
      </c>
      <c r="H510" s="50" t="n">
        <v>1.96</v>
      </c>
      <c r="I510" s="65" t="n">
        <v>0</v>
      </c>
      <c r="J510" s="60" t="n">
        <v>0</v>
      </c>
      <c r="K510" s="64" t="n">
        <v>0</v>
      </c>
      <c r="L510" s="99" t="n">
        <v>4.173</v>
      </c>
    </row>
    <row r="511" customFormat="false" ht="12.75" hidden="false" customHeight="false" outlineLevel="0" collapsed="false">
      <c r="A511" s="43" t="n">
        <v>506</v>
      </c>
      <c r="B511" s="54" t="s">
        <v>2057</v>
      </c>
      <c r="C511" s="45" t="n">
        <v>657744</v>
      </c>
      <c r="D511" s="46" t="s">
        <v>1999</v>
      </c>
      <c r="E511" s="47" t="s">
        <v>19</v>
      </c>
      <c r="F511" s="48" t="n">
        <v>2.22</v>
      </c>
      <c r="G511" s="49" t="n">
        <v>1.858</v>
      </c>
      <c r="H511" s="63" t="n">
        <v>0</v>
      </c>
      <c r="I511" s="65" t="n">
        <v>0</v>
      </c>
      <c r="J511" s="60" t="n">
        <v>0</v>
      </c>
      <c r="K511" s="64" t="n">
        <v>0</v>
      </c>
      <c r="L511" s="53" t="n">
        <v>4.078</v>
      </c>
      <c r="AS511" s="130"/>
      <c r="AT511" s="130"/>
      <c r="AU511" s="130"/>
      <c r="AV511" s="130"/>
      <c r="AW511" s="130"/>
      <c r="AX511" s="130"/>
    </row>
    <row r="512" customFormat="false" ht="12.75" hidden="false" customHeight="false" outlineLevel="0" collapsed="false">
      <c r="A512" s="43" t="n">
        <v>507</v>
      </c>
      <c r="B512" s="44" t="s">
        <v>2058</v>
      </c>
      <c r="C512" s="45" t="n">
        <v>662513</v>
      </c>
      <c r="D512" s="46" t="s">
        <v>87</v>
      </c>
      <c r="E512" s="47" t="s">
        <v>19</v>
      </c>
      <c r="F512" s="48" t="n">
        <v>2.215</v>
      </c>
      <c r="G512" s="49" t="n">
        <v>1.853</v>
      </c>
      <c r="H512" s="63" t="n">
        <v>0</v>
      </c>
      <c r="I512" s="65" t="n">
        <v>0</v>
      </c>
      <c r="J512" s="60" t="n">
        <v>0</v>
      </c>
      <c r="K512" s="64" t="n">
        <v>0</v>
      </c>
      <c r="L512" s="53" t="n">
        <v>4.068</v>
      </c>
      <c r="M512" s="40"/>
      <c r="N512" s="40"/>
      <c r="O512" s="40"/>
      <c r="P512" s="40"/>
      <c r="Q512" s="40"/>
      <c r="R512" s="40"/>
      <c r="S512" s="40"/>
      <c r="AS512" s="124"/>
      <c r="AT512" s="124"/>
      <c r="AU512" s="124"/>
      <c r="AV512" s="124"/>
      <c r="AW512" s="124"/>
      <c r="AX512" s="124"/>
    </row>
    <row r="513" customFormat="false" ht="12.75" hidden="false" customHeight="false" outlineLevel="0" collapsed="false">
      <c r="A513" s="43" t="n">
        <v>508</v>
      </c>
      <c r="B513" s="98" t="s">
        <v>2059</v>
      </c>
      <c r="C513" s="57" t="n">
        <v>670210</v>
      </c>
      <c r="D513" s="58" t="s">
        <v>35</v>
      </c>
      <c r="E513" s="59" t="s">
        <v>19</v>
      </c>
      <c r="F513" s="48" t="n">
        <v>2.212</v>
      </c>
      <c r="G513" s="49" t="n">
        <v>1.85</v>
      </c>
      <c r="H513" s="63" t="n">
        <v>0</v>
      </c>
      <c r="I513" s="65" t="n">
        <v>0</v>
      </c>
      <c r="J513" s="60" t="n">
        <v>0</v>
      </c>
      <c r="K513" s="64" t="n">
        <v>0</v>
      </c>
      <c r="L513" s="53" t="n">
        <v>4.062</v>
      </c>
    </row>
    <row r="514" customFormat="false" ht="12.75" hidden="false" customHeight="false" outlineLevel="0" collapsed="false">
      <c r="A514" s="43" t="n">
        <v>509</v>
      </c>
      <c r="B514" s="98" t="s">
        <v>2060</v>
      </c>
      <c r="C514" s="57" t="n">
        <v>665968</v>
      </c>
      <c r="D514" s="58" t="s">
        <v>1999</v>
      </c>
      <c r="E514" s="59" t="s">
        <v>19</v>
      </c>
      <c r="F514" s="48" t="n">
        <v>2.211</v>
      </c>
      <c r="G514" s="49" t="n">
        <v>1.849</v>
      </c>
      <c r="H514" s="50" t="n">
        <v>1.361</v>
      </c>
      <c r="I514" s="65" t="n">
        <v>0</v>
      </c>
      <c r="J514" s="60" t="n">
        <v>0</v>
      </c>
      <c r="K514" s="64" t="n">
        <v>0</v>
      </c>
      <c r="L514" s="53" t="n">
        <v>4.06</v>
      </c>
    </row>
    <row r="515" customFormat="false" ht="12.75" hidden="false" customHeight="false" outlineLevel="0" collapsed="false">
      <c r="A515" s="71" t="n">
        <v>510</v>
      </c>
      <c r="B515" s="98" t="s">
        <v>2061</v>
      </c>
      <c r="C515" s="57" t="n">
        <v>664306</v>
      </c>
      <c r="D515" s="58" t="s">
        <v>1318</v>
      </c>
      <c r="E515" s="59" t="s">
        <v>19</v>
      </c>
      <c r="F515" s="48" t="n">
        <v>1.343</v>
      </c>
      <c r="G515" s="60" t="n">
        <v>0</v>
      </c>
      <c r="H515" s="50" t="n">
        <v>2.663</v>
      </c>
      <c r="I515" s="65" t="n">
        <v>0</v>
      </c>
      <c r="J515" s="60" t="n">
        <v>0</v>
      </c>
      <c r="K515" s="64" t="n">
        <v>0</v>
      </c>
      <c r="L515" s="53" t="n">
        <v>4.006</v>
      </c>
    </row>
    <row r="516" customFormat="false" ht="12.75" hidden="false" customHeight="false" outlineLevel="0" collapsed="false">
      <c r="A516" s="43" t="n">
        <v>511</v>
      </c>
      <c r="B516" s="56" t="s">
        <v>2062</v>
      </c>
      <c r="C516" s="57" t="n">
        <v>672298</v>
      </c>
      <c r="D516" s="58" t="s">
        <v>1588</v>
      </c>
      <c r="E516" s="59" t="s">
        <v>19</v>
      </c>
      <c r="F516" s="55" t="n">
        <v>0</v>
      </c>
      <c r="G516" s="49" t="n">
        <v>4</v>
      </c>
      <c r="H516" s="63" t="n">
        <v>0</v>
      </c>
      <c r="I516" s="65" t="n">
        <v>0</v>
      </c>
      <c r="J516" s="60" t="n">
        <v>0</v>
      </c>
      <c r="K516" s="64" t="n">
        <v>0</v>
      </c>
      <c r="L516" s="53" t="n">
        <v>4</v>
      </c>
      <c r="AS516" s="124"/>
      <c r="AT516" s="124"/>
      <c r="AU516" s="124"/>
      <c r="AV516" s="124"/>
      <c r="AW516" s="124"/>
      <c r="AX516" s="124"/>
    </row>
    <row r="517" customFormat="false" ht="12.75" hidden="false" customHeight="false" outlineLevel="0" collapsed="false">
      <c r="A517" s="43" t="n">
        <v>512</v>
      </c>
      <c r="B517" s="54" t="s">
        <v>2063</v>
      </c>
      <c r="C517" s="45" t="n">
        <v>663660</v>
      </c>
      <c r="D517" s="46" t="s">
        <v>1125</v>
      </c>
      <c r="E517" s="47" t="s">
        <v>19</v>
      </c>
      <c r="F517" s="55" t="n">
        <v>0</v>
      </c>
      <c r="G517" s="49" t="n">
        <v>2.013</v>
      </c>
      <c r="H517" s="50" t="n">
        <v>1.982</v>
      </c>
      <c r="I517" s="65" t="n">
        <v>0</v>
      </c>
      <c r="J517" s="60" t="n">
        <v>0</v>
      </c>
      <c r="K517" s="64" t="n">
        <v>0</v>
      </c>
      <c r="L517" s="99" t="n">
        <v>3.995</v>
      </c>
      <c r="AS517" s="124"/>
      <c r="AT517" s="124"/>
      <c r="AU517" s="124"/>
      <c r="AV517" s="124"/>
      <c r="AW517" s="124"/>
      <c r="AX517" s="124"/>
    </row>
    <row r="518" customFormat="false" ht="12.75" hidden="false" customHeight="false" outlineLevel="0" collapsed="false">
      <c r="A518" s="71" t="n">
        <v>513</v>
      </c>
      <c r="B518" s="56" t="s">
        <v>767</v>
      </c>
      <c r="C518" s="57" t="n">
        <v>646107</v>
      </c>
      <c r="D518" s="58" t="s">
        <v>85</v>
      </c>
      <c r="E518" s="59" t="s">
        <v>19</v>
      </c>
      <c r="F518" s="55" t="n">
        <v>0</v>
      </c>
      <c r="G518" s="60" t="n">
        <v>0</v>
      </c>
      <c r="H518" s="50" t="n">
        <v>3.969</v>
      </c>
      <c r="I518" s="65" t="n">
        <v>0</v>
      </c>
      <c r="J518" s="60" t="n">
        <v>0</v>
      </c>
      <c r="K518" s="64" t="n">
        <v>0</v>
      </c>
      <c r="L518" s="53" t="n">
        <v>3.969</v>
      </c>
      <c r="AS518" s="124"/>
      <c r="AT518" s="124"/>
      <c r="AU518" s="124"/>
      <c r="AV518" s="124"/>
      <c r="AW518" s="124"/>
      <c r="AX518" s="124"/>
    </row>
    <row r="519" customFormat="false" ht="12.75" hidden="false" customHeight="false" outlineLevel="0" collapsed="false">
      <c r="A519" s="71" t="n">
        <v>514</v>
      </c>
      <c r="B519" s="56" t="s">
        <v>2064</v>
      </c>
      <c r="C519" s="57" t="n">
        <v>673406</v>
      </c>
      <c r="D519" s="58" t="s">
        <v>1184</v>
      </c>
      <c r="E519" s="72" t="s">
        <v>19</v>
      </c>
      <c r="F519" s="55" t="n">
        <v>0</v>
      </c>
      <c r="G519" s="60" t="n">
        <v>0</v>
      </c>
      <c r="H519" s="50" t="n">
        <v>3.956</v>
      </c>
      <c r="I519" s="65" t="n">
        <v>0</v>
      </c>
      <c r="J519" s="60" t="n">
        <v>0</v>
      </c>
      <c r="K519" s="64" t="n">
        <v>0</v>
      </c>
      <c r="L519" s="53" t="n">
        <v>3.956</v>
      </c>
    </row>
    <row r="520" customFormat="false" ht="12.75" hidden="false" customHeight="false" outlineLevel="0" collapsed="false">
      <c r="A520" s="43" t="n">
        <v>515</v>
      </c>
      <c r="B520" s="54" t="s">
        <v>2065</v>
      </c>
      <c r="C520" s="45" t="n">
        <v>662872</v>
      </c>
      <c r="D520" s="46" t="s">
        <v>191</v>
      </c>
      <c r="E520" s="47" t="s">
        <v>19</v>
      </c>
      <c r="F520" s="48" t="n">
        <v>1.323</v>
      </c>
      <c r="G520" s="49" t="n">
        <v>1.941</v>
      </c>
      <c r="H520" s="50" t="n">
        <v>2</v>
      </c>
      <c r="I520" s="65" t="n">
        <v>0</v>
      </c>
      <c r="J520" s="60" t="n">
        <v>0</v>
      </c>
      <c r="K520" s="64" t="n">
        <v>0</v>
      </c>
      <c r="L520" s="99" t="n">
        <v>3.941</v>
      </c>
    </row>
    <row r="521" customFormat="false" ht="12.75" hidden="false" customHeight="false" outlineLevel="0" collapsed="false">
      <c r="A521" s="71" t="n">
        <v>516</v>
      </c>
      <c r="B521" s="56" t="s">
        <v>944</v>
      </c>
      <c r="C521" s="57" t="n">
        <v>666423</v>
      </c>
      <c r="D521" s="58" t="s">
        <v>898</v>
      </c>
      <c r="E521" s="59" t="s">
        <v>19</v>
      </c>
      <c r="F521" s="55" t="n">
        <v>0</v>
      </c>
      <c r="G521" s="49" t="n">
        <v>1.942</v>
      </c>
      <c r="H521" s="50" t="n">
        <v>1.985</v>
      </c>
      <c r="I521" s="65" t="n">
        <v>0</v>
      </c>
      <c r="J521" s="60" t="n">
        <v>0</v>
      </c>
      <c r="K521" s="64" t="n">
        <v>0</v>
      </c>
      <c r="L521" s="53" t="n">
        <v>3.927</v>
      </c>
      <c r="AS521" s="124"/>
      <c r="AT521" s="124"/>
      <c r="AU521" s="124"/>
      <c r="AV521" s="124"/>
      <c r="AW521" s="124"/>
      <c r="AX521" s="124"/>
    </row>
    <row r="522" customFormat="false" ht="12.75" hidden="false" customHeight="false" outlineLevel="0" collapsed="false">
      <c r="A522" s="71" t="n">
        <v>517</v>
      </c>
      <c r="B522" s="98" t="s">
        <v>995</v>
      </c>
      <c r="C522" s="57" t="n">
        <v>650645</v>
      </c>
      <c r="D522" s="58" t="s">
        <v>479</v>
      </c>
      <c r="E522" s="59" t="s">
        <v>19</v>
      </c>
      <c r="F522" s="48" t="n">
        <v>1.618</v>
      </c>
      <c r="G522" s="49" t="n">
        <v>1.626</v>
      </c>
      <c r="H522" s="50" t="n">
        <v>2.29</v>
      </c>
      <c r="I522" s="65" t="n">
        <v>0</v>
      </c>
      <c r="J522" s="60" t="n">
        <v>0</v>
      </c>
      <c r="K522" s="64" t="n">
        <v>0</v>
      </c>
      <c r="L522" s="53" t="n">
        <v>3.916</v>
      </c>
    </row>
    <row r="523" customFormat="false" ht="12.75" hidden="false" customHeight="false" outlineLevel="0" collapsed="false">
      <c r="A523" s="71" t="n">
        <v>518</v>
      </c>
      <c r="B523" s="56" t="s">
        <v>2066</v>
      </c>
      <c r="C523" s="57" t="n">
        <v>671123</v>
      </c>
      <c r="D523" s="58" t="s">
        <v>1145</v>
      </c>
      <c r="E523" s="59" t="s">
        <v>19</v>
      </c>
      <c r="F523" s="55" t="n">
        <v>0</v>
      </c>
      <c r="G523" s="49" t="n">
        <v>1.933</v>
      </c>
      <c r="H523" s="50" t="n">
        <v>1.981</v>
      </c>
      <c r="I523" s="65" t="n">
        <v>0</v>
      </c>
      <c r="J523" s="60" t="n">
        <v>0</v>
      </c>
      <c r="K523" s="64" t="n">
        <v>0</v>
      </c>
      <c r="L523" s="53" t="n">
        <v>3.914</v>
      </c>
      <c r="AS523" s="124"/>
      <c r="AT523" s="124"/>
      <c r="AU523" s="124"/>
      <c r="AV523" s="124"/>
      <c r="AW523" s="124"/>
      <c r="AX523" s="124"/>
    </row>
    <row r="524" customFormat="false" ht="12.75" hidden="false" customHeight="false" outlineLevel="0" collapsed="false">
      <c r="A524" s="123" t="n">
        <v>519</v>
      </c>
      <c r="B524" s="54" t="s">
        <v>2067</v>
      </c>
      <c r="C524" s="45" t="n">
        <v>649937</v>
      </c>
      <c r="D524" s="46" t="s">
        <v>371</v>
      </c>
      <c r="E524" s="47" t="s">
        <v>16</v>
      </c>
      <c r="F524" s="48" t="n">
        <v>1.094</v>
      </c>
      <c r="G524" s="49" t="n">
        <v>1.391</v>
      </c>
      <c r="H524" s="50" t="n">
        <v>2.333</v>
      </c>
      <c r="I524" s="65" t="n">
        <v>0</v>
      </c>
      <c r="J524" s="60" t="n">
        <v>0</v>
      </c>
      <c r="K524" s="64" t="n">
        <v>0</v>
      </c>
      <c r="L524" s="53" t="n">
        <v>3.724</v>
      </c>
    </row>
    <row r="525" customFormat="false" ht="12.75" hidden="false" customHeight="false" outlineLevel="0" collapsed="false">
      <c r="A525" s="123" t="n">
        <v>520</v>
      </c>
      <c r="B525" s="98" t="s">
        <v>2068</v>
      </c>
      <c r="C525" s="57" t="n">
        <v>660944</v>
      </c>
      <c r="D525" s="58" t="s">
        <v>1004</v>
      </c>
      <c r="E525" s="68" t="s">
        <v>16</v>
      </c>
      <c r="F525" s="48" t="n">
        <v>1.06</v>
      </c>
      <c r="G525" s="60" t="n">
        <v>0</v>
      </c>
      <c r="H525" s="50" t="n">
        <v>2.659</v>
      </c>
      <c r="I525" s="65" t="n">
        <v>0</v>
      </c>
      <c r="J525" s="60" t="n">
        <v>0</v>
      </c>
      <c r="K525" s="64" t="n">
        <v>0</v>
      </c>
      <c r="L525" s="99" t="n">
        <v>3.719</v>
      </c>
    </row>
    <row r="526" customFormat="false" ht="12.75" hidden="false" customHeight="false" outlineLevel="0" collapsed="false">
      <c r="A526" s="43" t="n">
        <v>521</v>
      </c>
      <c r="B526" s="56" t="s">
        <v>2069</v>
      </c>
      <c r="C526" s="57" t="n">
        <v>650529</v>
      </c>
      <c r="D526" s="58" t="s">
        <v>1451</v>
      </c>
      <c r="E526" s="59" t="s">
        <v>19</v>
      </c>
      <c r="F526" s="48" t="n">
        <v>1.4</v>
      </c>
      <c r="G526" s="49" t="n">
        <v>2.301</v>
      </c>
      <c r="H526" s="63" t="n">
        <v>0</v>
      </c>
      <c r="I526" s="65" t="n">
        <v>0</v>
      </c>
      <c r="J526" s="60" t="n">
        <v>0</v>
      </c>
      <c r="K526" s="64" t="n">
        <v>0</v>
      </c>
      <c r="L526" s="99" t="n">
        <v>3.701</v>
      </c>
    </row>
    <row r="527" customFormat="false" ht="12.75" hidden="false" customHeight="false" outlineLevel="0" collapsed="false">
      <c r="A527" s="43" t="n">
        <v>522</v>
      </c>
      <c r="B527" s="56" t="s">
        <v>2070</v>
      </c>
      <c r="C527" s="57" t="n">
        <v>667325</v>
      </c>
      <c r="D527" s="58" t="s">
        <v>1122</v>
      </c>
      <c r="E527" s="59" t="s">
        <v>19</v>
      </c>
      <c r="F527" s="55" t="n">
        <v>0</v>
      </c>
      <c r="G527" s="60" t="n">
        <v>0</v>
      </c>
      <c r="H527" s="63" t="n">
        <v>0</v>
      </c>
      <c r="I527" s="51" t="n">
        <v>3.7</v>
      </c>
      <c r="J527" s="60" t="n">
        <v>0</v>
      </c>
      <c r="K527" s="64" t="n">
        <v>0</v>
      </c>
      <c r="L527" s="53" t="n">
        <v>3.7</v>
      </c>
    </row>
    <row r="528" customFormat="false" ht="12.75" hidden="false" customHeight="false" outlineLevel="0" collapsed="false">
      <c r="A528" s="43" t="n">
        <v>523</v>
      </c>
      <c r="B528" s="56" t="s">
        <v>2071</v>
      </c>
      <c r="C528" s="57" t="n">
        <v>641873</v>
      </c>
      <c r="D528" s="58" t="s">
        <v>1216</v>
      </c>
      <c r="E528" s="59" t="s">
        <v>19</v>
      </c>
      <c r="F528" s="55" t="n">
        <v>0</v>
      </c>
      <c r="G528" s="60" t="n">
        <v>0</v>
      </c>
      <c r="H528" s="63" t="n">
        <v>0</v>
      </c>
      <c r="I528" s="51" t="n">
        <v>3.694</v>
      </c>
      <c r="J528" s="60" t="n">
        <v>0</v>
      </c>
      <c r="K528" s="64" t="n">
        <v>0</v>
      </c>
      <c r="L528" s="53" t="n">
        <v>3.694</v>
      </c>
    </row>
    <row r="529" s="41" customFormat="true" ht="12.75" hidden="false" customHeight="false" outlineLevel="0" collapsed="false">
      <c r="A529" s="43" t="n">
        <v>524</v>
      </c>
      <c r="B529" s="54" t="s">
        <v>2072</v>
      </c>
      <c r="C529" s="45" t="n">
        <v>656246</v>
      </c>
      <c r="D529" s="46" t="s">
        <v>1122</v>
      </c>
      <c r="E529" s="47" t="s">
        <v>19</v>
      </c>
      <c r="F529" s="55" t="n">
        <v>0</v>
      </c>
      <c r="G529" s="49" t="n">
        <v>3.544</v>
      </c>
      <c r="H529" s="63" t="n">
        <v>0</v>
      </c>
      <c r="I529" s="65" t="n">
        <v>0</v>
      </c>
      <c r="J529" s="60" t="n">
        <v>0</v>
      </c>
      <c r="K529" s="64" t="n">
        <v>0</v>
      </c>
      <c r="L529" s="53" t="n">
        <v>3.544</v>
      </c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124"/>
      <c r="AT529" s="124"/>
      <c r="AU529" s="124"/>
      <c r="AV529" s="124"/>
      <c r="AW529" s="124"/>
      <c r="AX529" s="124"/>
    </row>
    <row r="530" s="42" customFormat="true" ht="12.75" hidden="false" customHeight="false" outlineLevel="0" collapsed="false">
      <c r="A530" s="123" t="n">
        <v>525</v>
      </c>
      <c r="B530" s="54" t="s">
        <v>2073</v>
      </c>
      <c r="C530" s="45" t="n">
        <v>662175</v>
      </c>
      <c r="D530" s="46" t="s">
        <v>149</v>
      </c>
      <c r="E530" s="47" t="s">
        <v>16</v>
      </c>
      <c r="F530" s="48" t="n">
        <v>1.882</v>
      </c>
      <c r="G530" s="49" t="n">
        <v>1.449</v>
      </c>
      <c r="H530" s="50" t="n">
        <v>1.499</v>
      </c>
      <c r="I530" s="65" t="n">
        <v>0</v>
      </c>
      <c r="J530" s="60" t="n">
        <v>0</v>
      </c>
      <c r="K530" s="64" t="n">
        <v>0</v>
      </c>
      <c r="L530" s="99" t="n">
        <v>3.381</v>
      </c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</row>
    <row r="531" s="40" customFormat="true" ht="12.75" hidden="false" customHeight="false" outlineLevel="0" collapsed="false">
      <c r="A531" s="123" t="n">
        <v>526</v>
      </c>
      <c r="B531" s="98" t="s">
        <v>2074</v>
      </c>
      <c r="C531" s="57" t="n">
        <v>665439</v>
      </c>
      <c r="D531" s="58" t="s">
        <v>1408</v>
      </c>
      <c r="E531" s="68" t="s">
        <v>16</v>
      </c>
      <c r="F531" s="48" t="n">
        <v>1.867</v>
      </c>
      <c r="G531" s="49" t="n">
        <v>1.447</v>
      </c>
      <c r="H531" s="50" t="n">
        <v>1.491</v>
      </c>
      <c r="I531" s="65" t="n">
        <v>0</v>
      </c>
      <c r="J531" s="60" t="n">
        <v>0</v>
      </c>
      <c r="K531" s="64" t="n">
        <v>0</v>
      </c>
      <c r="L531" s="99" t="n">
        <v>3.358</v>
      </c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</row>
    <row r="532" customFormat="false" ht="12.75" hidden="false" customHeight="false" outlineLevel="0" collapsed="false">
      <c r="A532" s="123" t="n">
        <v>527</v>
      </c>
      <c r="B532" s="98" t="s">
        <v>831</v>
      </c>
      <c r="C532" s="57" t="n">
        <v>656052</v>
      </c>
      <c r="D532" s="58" t="s">
        <v>229</v>
      </c>
      <c r="E532" s="68" t="s">
        <v>16</v>
      </c>
      <c r="F532" s="48" t="n">
        <v>1.111</v>
      </c>
      <c r="G532" s="49" t="n">
        <v>2.236</v>
      </c>
      <c r="H532" s="50" t="n">
        <v>0.91</v>
      </c>
      <c r="I532" s="65" t="n">
        <v>0</v>
      </c>
      <c r="J532" s="60" t="n">
        <v>0</v>
      </c>
      <c r="K532" s="64" t="n">
        <v>0</v>
      </c>
      <c r="L532" s="99" t="n">
        <v>3.347</v>
      </c>
    </row>
    <row r="533" customFormat="false" ht="12.75" hidden="false" customHeight="false" outlineLevel="0" collapsed="false">
      <c r="A533" s="43" t="n">
        <v>528</v>
      </c>
      <c r="B533" s="98" t="s">
        <v>2075</v>
      </c>
      <c r="C533" s="57" t="n">
        <v>670030</v>
      </c>
      <c r="D533" s="58" t="s">
        <v>1588</v>
      </c>
      <c r="E533" s="59" t="s">
        <v>19</v>
      </c>
      <c r="F533" s="48" t="n">
        <v>1.325</v>
      </c>
      <c r="G533" s="49" t="n">
        <v>2.006</v>
      </c>
      <c r="H533" s="63" t="n">
        <v>0</v>
      </c>
      <c r="I533" s="65" t="n">
        <v>0</v>
      </c>
      <c r="J533" s="60" t="n">
        <v>0</v>
      </c>
      <c r="K533" s="64" t="n">
        <v>0</v>
      </c>
      <c r="L533" s="53" t="n">
        <v>3.331</v>
      </c>
    </row>
    <row r="534" s="101" customFormat="true" ht="12.75" hidden="false" customHeight="false" outlineLevel="0" collapsed="false">
      <c r="A534" s="71" t="n">
        <v>529</v>
      </c>
      <c r="B534" s="98" t="s">
        <v>2076</v>
      </c>
      <c r="C534" s="57" t="n">
        <v>656030</v>
      </c>
      <c r="D534" s="58" t="s">
        <v>1142</v>
      </c>
      <c r="E534" s="59" t="s">
        <v>19</v>
      </c>
      <c r="F534" s="48" t="n">
        <v>1.517</v>
      </c>
      <c r="G534" s="60" t="n">
        <v>0</v>
      </c>
      <c r="H534" s="50" t="n">
        <v>1.79</v>
      </c>
      <c r="I534" s="65" t="n">
        <v>0</v>
      </c>
      <c r="J534" s="60" t="n">
        <v>0</v>
      </c>
      <c r="K534" s="64" t="n">
        <v>0</v>
      </c>
      <c r="L534" s="53" t="n">
        <v>3.307</v>
      </c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</row>
    <row r="535" customFormat="false" ht="12.75" hidden="false" customHeight="false" outlineLevel="0" collapsed="false">
      <c r="A535" s="43" t="n">
        <v>530</v>
      </c>
      <c r="B535" s="56" t="s">
        <v>2077</v>
      </c>
      <c r="C535" s="57" t="n">
        <v>655440</v>
      </c>
      <c r="D535" s="58" t="s">
        <v>1602</v>
      </c>
      <c r="E535" s="59" t="s">
        <v>19</v>
      </c>
      <c r="F535" s="55" t="n">
        <v>0</v>
      </c>
      <c r="G535" s="49" t="n">
        <v>3.294</v>
      </c>
      <c r="H535" s="63" t="n">
        <v>0</v>
      </c>
      <c r="I535" s="65" t="n">
        <v>0</v>
      </c>
      <c r="J535" s="60" t="n">
        <v>0</v>
      </c>
      <c r="K535" s="64" t="n">
        <v>0</v>
      </c>
      <c r="L535" s="53" t="n">
        <v>3.294</v>
      </c>
      <c r="AS535" s="124"/>
      <c r="AT535" s="124"/>
      <c r="AU535" s="124"/>
      <c r="AV535" s="124"/>
      <c r="AW535" s="124"/>
      <c r="AX535" s="124"/>
    </row>
    <row r="536" customFormat="false" ht="12.75" hidden="false" customHeight="false" outlineLevel="0" collapsed="false">
      <c r="A536" s="123" t="n">
        <v>531</v>
      </c>
      <c r="B536" s="54" t="s">
        <v>2078</v>
      </c>
      <c r="C536" s="45" t="n">
        <v>659972</v>
      </c>
      <c r="D536" s="46" t="s">
        <v>1235</v>
      </c>
      <c r="E536" s="66" t="s">
        <v>16</v>
      </c>
      <c r="F536" s="48" t="n">
        <v>1.216</v>
      </c>
      <c r="G536" s="60" t="n">
        <v>0</v>
      </c>
      <c r="H536" s="50" t="n">
        <v>1.939</v>
      </c>
      <c r="I536" s="65" t="n">
        <v>0</v>
      </c>
      <c r="J536" s="60" t="n">
        <v>0</v>
      </c>
      <c r="K536" s="64" t="n">
        <v>0</v>
      </c>
      <c r="L536" s="99" t="n">
        <v>3.155</v>
      </c>
    </row>
    <row r="537" customFormat="false" ht="12.75" hidden="false" customHeight="false" outlineLevel="0" collapsed="false">
      <c r="A537" s="123" t="n">
        <v>532</v>
      </c>
      <c r="B537" s="98" t="s">
        <v>2079</v>
      </c>
      <c r="C537" s="57" t="n">
        <v>660788</v>
      </c>
      <c r="D537" s="58" t="s">
        <v>1160</v>
      </c>
      <c r="E537" s="68" t="s">
        <v>16</v>
      </c>
      <c r="F537" s="48" t="n">
        <v>1.205</v>
      </c>
      <c r="G537" s="60" t="n">
        <v>0</v>
      </c>
      <c r="H537" s="50" t="n">
        <v>1.923</v>
      </c>
      <c r="I537" s="65" t="n">
        <v>0</v>
      </c>
      <c r="J537" s="60" t="n">
        <v>0</v>
      </c>
      <c r="K537" s="64" t="n">
        <v>0</v>
      </c>
      <c r="L537" s="99" t="n">
        <v>3.128</v>
      </c>
    </row>
    <row r="538" customFormat="false" ht="12.75" hidden="false" customHeight="false" outlineLevel="0" collapsed="false">
      <c r="A538" s="123" t="n">
        <v>533</v>
      </c>
      <c r="B538" s="56" t="s">
        <v>993</v>
      </c>
      <c r="C538" s="57" t="n">
        <v>668087</v>
      </c>
      <c r="D538" s="58" t="s">
        <v>457</v>
      </c>
      <c r="E538" s="73" t="s">
        <v>16</v>
      </c>
      <c r="F538" s="125" t="n">
        <v>0</v>
      </c>
      <c r="G538" s="49" t="n">
        <v>1.148</v>
      </c>
      <c r="H538" s="50" t="n">
        <v>1.947</v>
      </c>
      <c r="I538" s="65" t="n">
        <v>0</v>
      </c>
      <c r="J538" s="60" t="n">
        <v>0</v>
      </c>
      <c r="K538" s="64" t="n">
        <v>0</v>
      </c>
      <c r="L538" s="99" t="n">
        <v>3.095</v>
      </c>
    </row>
    <row r="539" customFormat="false" ht="12.75" hidden="false" customHeight="false" outlineLevel="0" collapsed="false">
      <c r="A539" s="123" t="n">
        <v>534</v>
      </c>
      <c r="B539" s="56" t="s">
        <v>2080</v>
      </c>
      <c r="C539" s="57" t="n">
        <v>670817</v>
      </c>
      <c r="D539" s="58" t="s">
        <v>1421</v>
      </c>
      <c r="E539" s="73" t="s">
        <v>16</v>
      </c>
      <c r="F539" s="125" t="n">
        <v>0</v>
      </c>
      <c r="G539" s="49" t="n">
        <v>1.147</v>
      </c>
      <c r="H539" s="50" t="n">
        <v>1.944</v>
      </c>
      <c r="I539" s="65" t="n">
        <v>0</v>
      </c>
      <c r="J539" s="60" t="n">
        <v>0</v>
      </c>
      <c r="K539" s="64" t="n">
        <v>0</v>
      </c>
      <c r="L539" s="53" t="n">
        <v>3.091</v>
      </c>
    </row>
    <row r="540" customFormat="false" ht="12.75" hidden="false" customHeight="false" outlineLevel="0" collapsed="false">
      <c r="A540" s="71" t="n">
        <v>535</v>
      </c>
      <c r="B540" s="56" t="s">
        <v>915</v>
      </c>
      <c r="C540" s="57" t="n">
        <v>664375</v>
      </c>
      <c r="D540" s="58" t="s">
        <v>324</v>
      </c>
      <c r="E540" s="72" t="s">
        <v>19</v>
      </c>
      <c r="F540" s="55" t="n">
        <v>0</v>
      </c>
      <c r="G540" s="60" t="n">
        <v>0</v>
      </c>
      <c r="H540" s="50" t="n">
        <v>3.054</v>
      </c>
      <c r="I540" s="65" t="n">
        <v>0</v>
      </c>
      <c r="J540" s="60" t="n">
        <v>0</v>
      </c>
      <c r="K540" s="64" t="n">
        <v>0</v>
      </c>
      <c r="L540" s="53" t="n">
        <v>3.054</v>
      </c>
    </row>
    <row r="541" customFormat="false" ht="12.75" hidden="false" customHeight="false" outlineLevel="0" collapsed="false">
      <c r="A541" s="123" t="n">
        <v>536</v>
      </c>
      <c r="B541" s="54" t="s">
        <v>2081</v>
      </c>
      <c r="C541" s="45" t="n">
        <v>640752</v>
      </c>
      <c r="D541" s="46" t="s">
        <v>2082</v>
      </c>
      <c r="E541" s="47" t="s">
        <v>16</v>
      </c>
      <c r="F541" s="48" t="n">
        <v>0.961</v>
      </c>
      <c r="G541" s="49" t="n">
        <v>1.445</v>
      </c>
      <c r="H541" s="50" t="n">
        <v>1.493</v>
      </c>
      <c r="I541" s="65" t="n">
        <v>0</v>
      </c>
      <c r="J541" s="60" t="n">
        <v>0</v>
      </c>
      <c r="K541" s="64" t="n">
        <v>0</v>
      </c>
      <c r="L541" s="99" t="n">
        <v>2.938</v>
      </c>
    </row>
    <row r="542" customFormat="false" ht="12.75" hidden="false" customHeight="false" outlineLevel="0" collapsed="false">
      <c r="A542" s="123" t="n">
        <v>537</v>
      </c>
      <c r="B542" s="54" t="s">
        <v>2083</v>
      </c>
      <c r="C542" s="45" t="n">
        <v>663988</v>
      </c>
      <c r="D542" s="46" t="s">
        <v>438</v>
      </c>
      <c r="E542" s="66" t="s">
        <v>16</v>
      </c>
      <c r="F542" s="48" t="n">
        <v>0.962</v>
      </c>
      <c r="G542" s="49" t="n">
        <v>1.438</v>
      </c>
      <c r="H542" s="50" t="n">
        <v>1.497</v>
      </c>
      <c r="I542" s="65" t="n">
        <v>0</v>
      </c>
      <c r="J542" s="60" t="n">
        <v>0</v>
      </c>
      <c r="K542" s="64" t="n">
        <v>0</v>
      </c>
      <c r="L542" s="99" t="n">
        <v>2.935</v>
      </c>
    </row>
    <row r="543" customFormat="false" ht="12.75" hidden="false" customHeight="false" outlineLevel="0" collapsed="false">
      <c r="A543" s="123" t="n">
        <v>538</v>
      </c>
      <c r="B543" s="56" t="s">
        <v>2084</v>
      </c>
      <c r="C543" s="57" t="n">
        <v>653795</v>
      </c>
      <c r="D543" s="58" t="s">
        <v>1504</v>
      </c>
      <c r="E543" s="47" t="s">
        <v>16</v>
      </c>
      <c r="F543" s="125" t="n">
        <v>0</v>
      </c>
      <c r="G543" s="49" t="n">
        <v>0.934</v>
      </c>
      <c r="H543" s="50" t="n">
        <v>1.933</v>
      </c>
      <c r="I543" s="65" t="n">
        <v>0</v>
      </c>
      <c r="J543" s="60" t="n">
        <v>0</v>
      </c>
      <c r="K543" s="64" t="n">
        <v>0</v>
      </c>
      <c r="L543" s="99" t="n">
        <v>2.867</v>
      </c>
    </row>
    <row r="544" customFormat="false" ht="12.75" hidden="false" customHeight="false" outlineLevel="0" collapsed="false">
      <c r="A544" s="43" t="n">
        <v>539</v>
      </c>
      <c r="B544" s="98" t="s">
        <v>2085</v>
      </c>
      <c r="C544" s="57" t="n">
        <v>651691</v>
      </c>
      <c r="D544" s="58" t="s">
        <v>1176</v>
      </c>
      <c r="E544" s="59" t="s">
        <v>19</v>
      </c>
      <c r="F544" s="48" t="n">
        <v>1.342</v>
      </c>
      <c r="G544" s="49" t="n">
        <v>1.498</v>
      </c>
      <c r="H544" s="63" t="n">
        <v>0</v>
      </c>
      <c r="I544" s="65" t="n">
        <v>0</v>
      </c>
      <c r="J544" s="60" t="n">
        <v>0</v>
      </c>
      <c r="K544" s="64" t="n">
        <v>0</v>
      </c>
      <c r="L544" s="53" t="n">
        <v>2.84</v>
      </c>
    </row>
    <row r="545" customFormat="false" ht="12.75" hidden="false" customHeight="false" outlineLevel="0" collapsed="false">
      <c r="A545" s="123" t="n">
        <v>540</v>
      </c>
      <c r="B545" s="54" t="s">
        <v>2086</v>
      </c>
      <c r="C545" s="45" t="n">
        <v>657711</v>
      </c>
      <c r="D545" s="46" t="s">
        <v>1187</v>
      </c>
      <c r="E545" s="66" t="s">
        <v>16</v>
      </c>
      <c r="F545" s="48" t="n">
        <v>1.486</v>
      </c>
      <c r="G545" s="49" t="n">
        <v>1.334</v>
      </c>
      <c r="H545" s="63" t="n">
        <v>0</v>
      </c>
      <c r="I545" s="65" t="n">
        <v>0</v>
      </c>
      <c r="J545" s="60" t="n">
        <v>0</v>
      </c>
      <c r="K545" s="64" t="n">
        <v>0</v>
      </c>
      <c r="L545" s="99" t="n">
        <v>2.82</v>
      </c>
    </row>
    <row r="546" customFormat="false" ht="12.75" hidden="false" customHeight="false" outlineLevel="0" collapsed="false">
      <c r="A546" s="123" t="n">
        <v>541</v>
      </c>
      <c r="B546" s="54" t="s">
        <v>2087</v>
      </c>
      <c r="C546" s="45" t="n">
        <v>653508</v>
      </c>
      <c r="D546" s="46" t="s">
        <v>1323</v>
      </c>
      <c r="E546" s="47" t="s">
        <v>16</v>
      </c>
      <c r="F546" s="48" t="n">
        <v>1.481</v>
      </c>
      <c r="G546" s="49" t="n">
        <v>1.317</v>
      </c>
      <c r="H546" s="63" t="n">
        <v>0</v>
      </c>
      <c r="I546" s="65" t="n">
        <v>0</v>
      </c>
      <c r="J546" s="60" t="n">
        <v>0</v>
      </c>
      <c r="K546" s="64" t="n">
        <v>0</v>
      </c>
      <c r="L546" s="99" t="n">
        <v>2.798</v>
      </c>
    </row>
    <row r="547" customFormat="false" ht="12.75" hidden="false" customHeight="false" outlineLevel="0" collapsed="false">
      <c r="A547" s="43" t="n">
        <v>542</v>
      </c>
      <c r="B547" s="54" t="s">
        <v>2088</v>
      </c>
      <c r="C547" s="45" t="n">
        <v>651145</v>
      </c>
      <c r="D547" s="46" t="s">
        <v>240</v>
      </c>
      <c r="E547" s="47" t="s">
        <v>19</v>
      </c>
      <c r="F547" s="48" t="n">
        <v>2.748</v>
      </c>
      <c r="G547" s="60" t="n">
        <v>0</v>
      </c>
      <c r="H547" s="63" t="n">
        <v>0</v>
      </c>
      <c r="I547" s="65" t="n">
        <v>0</v>
      </c>
      <c r="J547" s="60" t="n">
        <v>0</v>
      </c>
      <c r="K547" s="64" t="n">
        <v>0</v>
      </c>
      <c r="L547" s="53" t="n">
        <v>2.748</v>
      </c>
      <c r="AS547" s="128"/>
      <c r="AT547" s="128"/>
      <c r="AU547" s="128"/>
      <c r="AV547" s="128"/>
      <c r="AW547" s="128"/>
      <c r="AX547" s="128"/>
    </row>
    <row r="548" customFormat="false" ht="12.75" hidden="false" customHeight="false" outlineLevel="0" collapsed="false">
      <c r="A548" s="43" t="n">
        <v>543</v>
      </c>
      <c r="B548" s="98" t="s">
        <v>2089</v>
      </c>
      <c r="C548" s="57" t="n">
        <v>668079</v>
      </c>
      <c r="D548" s="58" t="s">
        <v>1495</v>
      </c>
      <c r="E548" s="59" t="s">
        <v>19</v>
      </c>
      <c r="F548" s="48" t="n">
        <v>2.737</v>
      </c>
      <c r="G548" s="60" t="n">
        <v>0</v>
      </c>
      <c r="H548" s="63" t="n">
        <v>0</v>
      </c>
      <c r="I548" s="65" t="n">
        <v>0</v>
      </c>
      <c r="J548" s="60" t="n">
        <v>0</v>
      </c>
      <c r="K548" s="64" t="n">
        <v>0</v>
      </c>
      <c r="L548" s="53" t="n">
        <v>2.737</v>
      </c>
    </row>
    <row r="549" customFormat="false" ht="12.75" hidden="false" customHeight="false" outlineLevel="0" collapsed="false">
      <c r="A549" s="131" t="n">
        <v>544</v>
      </c>
      <c r="B549" s="56" t="s">
        <v>591</v>
      </c>
      <c r="C549" s="57" t="n">
        <v>644934</v>
      </c>
      <c r="D549" s="58" t="s">
        <v>378</v>
      </c>
      <c r="E549" s="72" t="s">
        <v>16</v>
      </c>
      <c r="F549" s="125" t="n">
        <v>0</v>
      </c>
      <c r="G549" s="60" t="n">
        <v>0</v>
      </c>
      <c r="H549" s="50" t="n">
        <v>2.71</v>
      </c>
      <c r="I549" s="65" t="n">
        <v>0</v>
      </c>
      <c r="J549" s="60" t="n">
        <v>0</v>
      </c>
      <c r="K549" s="64" t="n">
        <v>0</v>
      </c>
      <c r="L549" s="99" t="n">
        <v>2.71</v>
      </c>
    </row>
    <row r="550" customFormat="false" ht="12.75" hidden="false" customHeight="false" outlineLevel="0" collapsed="false">
      <c r="A550" s="71" t="n">
        <v>545</v>
      </c>
      <c r="B550" s="98" t="s">
        <v>2090</v>
      </c>
      <c r="C550" s="57" t="n">
        <v>652458</v>
      </c>
      <c r="D550" s="58" t="s">
        <v>1318</v>
      </c>
      <c r="E550" s="59" t="s">
        <v>19</v>
      </c>
      <c r="F550" s="48" t="n">
        <v>1.344</v>
      </c>
      <c r="G550" s="60" t="n">
        <v>0</v>
      </c>
      <c r="H550" s="50" t="n">
        <v>1.355</v>
      </c>
      <c r="I550" s="65" t="n">
        <v>0</v>
      </c>
      <c r="J550" s="60" t="n">
        <v>0</v>
      </c>
      <c r="K550" s="64" t="n">
        <v>0</v>
      </c>
      <c r="L550" s="53" t="n">
        <v>2.699</v>
      </c>
    </row>
    <row r="551" customFormat="false" ht="12.75" hidden="false" customHeight="false" outlineLevel="0" collapsed="false">
      <c r="A551" s="71" t="n">
        <v>546</v>
      </c>
      <c r="B551" s="56" t="s">
        <v>2091</v>
      </c>
      <c r="C551" s="57" t="n">
        <v>671200</v>
      </c>
      <c r="D551" s="58" t="s">
        <v>80</v>
      </c>
      <c r="E551" s="72" t="s">
        <v>19</v>
      </c>
      <c r="F551" s="55" t="n">
        <v>0</v>
      </c>
      <c r="G551" s="60" t="n">
        <v>0</v>
      </c>
      <c r="H551" s="50" t="n">
        <v>2.671</v>
      </c>
      <c r="I551" s="65" t="n">
        <v>0</v>
      </c>
      <c r="J551" s="60" t="n">
        <v>0</v>
      </c>
      <c r="K551" s="64" t="n">
        <v>0</v>
      </c>
      <c r="L551" s="53" t="n">
        <v>2.671</v>
      </c>
    </row>
    <row r="552" customFormat="false" ht="12.75" hidden="false" customHeight="false" outlineLevel="0" collapsed="false">
      <c r="A552" s="71" t="n">
        <v>547</v>
      </c>
      <c r="B552" s="56" t="s">
        <v>2092</v>
      </c>
      <c r="C552" s="57" t="n">
        <v>658867</v>
      </c>
      <c r="D552" s="58" t="s">
        <v>1192</v>
      </c>
      <c r="E552" s="72" t="s">
        <v>19</v>
      </c>
      <c r="F552" s="55" t="n">
        <v>0</v>
      </c>
      <c r="G552" s="60" t="n">
        <v>0</v>
      </c>
      <c r="H552" s="50" t="n">
        <v>2.67</v>
      </c>
      <c r="I552" s="65" t="n">
        <v>0</v>
      </c>
      <c r="J552" s="60" t="n">
        <v>0</v>
      </c>
      <c r="K552" s="64" t="n">
        <v>0</v>
      </c>
      <c r="L552" s="53" t="n">
        <v>2.67</v>
      </c>
    </row>
    <row r="553" customFormat="false" ht="12.75" hidden="false" customHeight="false" outlineLevel="0" collapsed="false">
      <c r="A553" s="71" t="n">
        <v>548</v>
      </c>
      <c r="B553" s="56" t="s">
        <v>2093</v>
      </c>
      <c r="C553" s="57" t="n">
        <v>655400</v>
      </c>
      <c r="D553" s="58" t="s">
        <v>1471</v>
      </c>
      <c r="E553" s="72" t="s">
        <v>19</v>
      </c>
      <c r="F553" s="55" t="n">
        <v>0</v>
      </c>
      <c r="G553" s="60" t="n">
        <v>0</v>
      </c>
      <c r="H553" s="50" t="n">
        <v>2.667</v>
      </c>
      <c r="I553" s="65" t="n">
        <v>0</v>
      </c>
      <c r="J553" s="60" t="n">
        <v>0</v>
      </c>
      <c r="K553" s="64" t="n">
        <v>0</v>
      </c>
      <c r="L553" s="53" t="n">
        <v>2.667</v>
      </c>
    </row>
    <row r="554" customFormat="false" ht="12.75" hidden="false" customHeight="false" outlineLevel="0" collapsed="false">
      <c r="A554" s="71" t="n">
        <v>549</v>
      </c>
      <c r="B554" s="56" t="s">
        <v>2094</v>
      </c>
      <c r="C554" s="57" t="n">
        <v>667287</v>
      </c>
      <c r="D554" s="58" t="s">
        <v>1609</v>
      </c>
      <c r="E554" s="72" t="s">
        <v>19</v>
      </c>
      <c r="F554" s="55" t="n">
        <v>0</v>
      </c>
      <c r="G554" s="60" t="n">
        <v>0</v>
      </c>
      <c r="H554" s="50" t="n">
        <v>2.662</v>
      </c>
      <c r="I554" s="65" t="n">
        <v>0</v>
      </c>
      <c r="J554" s="60" t="n">
        <v>0</v>
      </c>
      <c r="K554" s="64" t="n">
        <v>0</v>
      </c>
      <c r="L554" s="53" t="n">
        <v>2.662</v>
      </c>
    </row>
    <row r="555" customFormat="false" ht="12.75" hidden="false" customHeight="false" outlineLevel="0" collapsed="false">
      <c r="A555" s="43" t="n">
        <v>550</v>
      </c>
      <c r="B555" s="54" t="s">
        <v>2095</v>
      </c>
      <c r="C555" s="45" t="n">
        <v>659352</v>
      </c>
      <c r="D555" s="46" t="s">
        <v>1192</v>
      </c>
      <c r="E555" s="47" t="s">
        <v>19</v>
      </c>
      <c r="F555" s="48" t="n">
        <v>2.656</v>
      </c>
      <c r="G555" s="60" t="n">
        <v>0</v>
      </c>
      <c r="H555" s="63" t="n">
        <v>0</v>
      </c>
      <c r="I555" s="65" t="n">
        <v>0</v>
      </c>
      <c r="J555" s="60" t="n">
        <v>0</v>
      </c>
      <c r="K555" s="64" t="n">
        <v>0</v>
      </c>
      <c r="L555" s="53" t="n">
        <v>2.656</v>
      </c>
      <c r="AS555" s="124"/>
      <c r="AT555" s="124"/>
      <c r="AU555" s="124"/>
      <c r="AV555" s="124"/>
      <c r="AW555" s="124"/>
      <c r="AX555" s="124"/>
    </row>
    <row r="556" customFormat="false" ht="12.75" hidden="false" customHeight="false" outlineLevel="0" collapsed="false">
      <c r="A556" s="123" t="n">
        <v>551</v>
      </c>
      <c r="B556" s="56" t="s">
        <v>2096</v>
      </c>
      <c r="C556" s="57" t="n">
        <v>660464</v>
      </c>
      <c r="D556" s="58" t="s">
        <v>194</v>
      </c>
      <c r="E556" s="47" t="s">
        <v>16</v>
      </c>
      <c r="F556" s="48" t="n">
        <v>1.881</v>
      </c>
      <c r="G556" s="60" t="n">
        <v>0</v>
      </c>
      <c r="H556" s="50" t="n">
        <v>0.771</v>
      </c>
      <c r="I556" s="65" t="n">
        <v>0</v>
      </c>
      <c r="J556" s="60" t="n">
        <v>0</v>
      </c>
      <c r="K556" s="64" t="n">
        <v>0</v>
      </c>
      <c r="L556" s="99" t="n">
        <v>2.652</v>
      </c>
    </row>
    <row r="557" customFormat="false" ht="12.75" hidden="false" customHeight="false" outlineLevel="0" collapsed="false">
      <c r="A557" s="123" t="n">
        <v>552</v>
      </c>
      <c r="B557" s="56" t="s">
        <v>2097</v>
      </c>
      <c r="C557" s="57" t="n">
        <v>663301</v>
      </c>
      <c r="D557" s="58" t="s">
        <v>1434</v>
      </c>
      <c r="E557" s="66" t="s">
        <v>16</v>
      </c>
      <c r="F557" s="125" t="n">
        <v>0</v>
      </c>
      <c r="G557" s="49" t="n">
        <v>1.255</v>
      </c>
      <c r="H557" s="50" t="n">
        <v>1.377</v>
      </c>
      <c r="I557" s="65" t="n">
        <v>0</v>
      </c>
      <c r="J557" s="60" t="n">
        <v>0</v>
      </c>
      <c r="K557" s="64" t="n">
        <v>0</v>
      </c>
      <c r="L557" s="99" t="n">
        <v>2.632</v>
      </c>
    </row>
    <row r="558" customFormat="false" ht="12.75" hidden="false" customHeight="false" outlineLevel="0" collapsed="false">
      <c r="A558" s="123" t="n">
        <v>553</v>
      </c>
      <c r="B558" s="98" t="s">
        <v>863</v>
      </c>
      <c r="C558" s="57" t="n">
        <v>667914</v>
      </c>
      <c r="D558" s="58" t="s">
        <v>37</v>
      </c>
      <c r="E558" s="68" t="s">
        <v>16</v>
      </c>
      <c r="F558" s="48" t="n">
        <v>1.244</v>
      </c>
      <c r="G558" s="60" t="n">
        <v>0</v>
      </c>
      <c r="H558" s="50" t="n">
        <v>1.372</v>
      </c>
      <c r="I558" s="65" t="n">
        <v>0</v>
      </c>
      <c r="J558" s="60" t="n">
        <v>0</v>
      </c>
      <c r="K558" s="64" t="n">
        <v>0</v>
      </c>
      <c r="L558" s="99" t="n">
        <v>2.616</v>
      </c>
    </row>
    <row r="559" customFormat="false" ht="12.75" hidden="false" customHeight="false" outlineLevel="0" collapsed="false">
      <c r="A559" s="71" t="n">
        <v>554</v>
      </c>
      <c r="B559" s="56" t="s">
        <v>2098</v>
      </c>
      <c r="C559" s="57" t="n">
        <v>653593</v>
      </c>
      <c r="D559" s="58" t="s">
        <v>489</v>
      </c>
      <c r="E559" s="72" t="s">
        <v>19</v>
      </c>
      <c r="F559" s="55" t="n">
        <v>0</v>
      </c>
      <c r="G559" s="60" t="n">
        <v>0</v>
      </c>
      <c r="H559" s="50" t="n">
        <v>2.588</v>
      </c>
      <c r="I559" s="65" t="n">
        <v>0</v>
      </c>
      <c r="J559" s="60" t="n">
        <v>0</v>
      </c>
      <c r="K559" s="64" t="n">
        <v>0</v>
      </c>
      <c r="L559" s="53" t="n">
        <v>2.588</v>
      </c>
    </row>
    <row r="560" customFormat="false" ht="12.75" hidden="false" customHeight="false" outlineLevel="0" collapsed="false">
      <c r="A560" s="43" t="n">
        <v>555</v>
      </c>
      <c r="B560" s="98" t="s">
        <v>2099</v>
      </c>
      <c r="C560" s="57" t="n">
        <v>669357</v>
      </c>
      <c r="D560" s="58" t="s">
        <v>1511</v>
      </c>
      <c r="E560" s="59" t="s">
        <v>19</v>
      </c>
      <c r="F560" s="48" t="n">
        <v>1.394</v>
      </c>
      <c r="G560" s="49" t="n">
        <v>1.178</v>
      </c>
      <c r="H560" s="63" t="n">
        <v>0</v>
      </c>
      <c r="I560" s="65" t="n">
        <v>0</v>
      </c>
      <c r="J560" s="60" t="n">
        <v>0</v>
      </c>
      <c r="K560" s="64" t="n">
        <v>0</v>
      </c>
      <c r="L560" s="53" t="n">
        <v>2.572</v>
      </c>
    </row>
    <row r="561" customFormat="false" ht="12.75" hidden="false" customHeight="false" outlineLevel="0" collapsed="false">
      <c r="A561" s="123" t="n">
        <v>556</v>
      </c>
      <c r="B561" s="44" t="s">
        <v>991</v>
      </c>
      <c r="C561" s="45" t="n">
        <v>638049</v>
      </c>
      <c r="D561" s="60" t="s">
        <v>866</v>
      </c>
      <c r="E561" s="47" t="s">
        <v>16</v>
      </c>
      <c r="F561" s="48" t="n">
        <v>1.095</v>
      </c>
      <c r="G561" s="49" t="n">
        <v>1.392</v>
      </c>
      <c r="H561" s="50" t="n">
        <v>1.157</v>
      </c>
      <c r="I561" s="65" t="n">
        <v>0</v>
      </c>
      <c r="J561" s="60" t="n">
        <v>0</v>
      </c>
      <c r="K561" s="64" t="n">
        <v>0</v>
      </c>
      <c r="L561" s="99" t="n">
        <v>2.549</v>
      </c>
      <c r="S561" s="40"/>
    </row>
    <row r="562" s="40" customFormat="true" ht="12.75" hidden="false" customHeight="false" outlineLevel="0" collapsed="false">
      <c r="A562" s="123" t="n">
        <v>557</v>
      </c>
      <c r="B562" s="56" t="s">
        <v>2100</v>
      </c>
      <c r="C562" s="57" t="n">
        <v>657844</v>
      </c>
      <c r="D562" s="58" t="s">
        <v>2101</v>
      </c>
      <c r="E562" s="73" t="s">
        <v>16</v>
      </c>
      <c r="F562" s="125" t="n">
        <v>0</v>
      </c>
      <c r="G562" s="49" t="n">
        <v>1.389</v>
      </c>
      <c r="H562" s="50" t="n">
        <v>1.154</v>
      </c>
      <c r="I562" s="65" t="n">
        <v>0</v>
      </c>
      <c r="J562" s="60" t="n">
        <v>0</v>
      </c>
      <c r="K562" s="64" t="n">
        <v>0</v>
      </c>
      <c r="L562" s="99" t="n">
        <v>2.543</v>
      </c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</row>
    <row r="563" customFormat="false" ht="12.75" hidden="false" customHeight="false" outlineLevel="0" collapsed="false">
      <c r="A563" s="43" t="n">
        <v>558</v>
      </c>
      <c r="B563" s="44" t="s">
        <v>2102</v>
      </c>
      <c r="C563" s="45" t="n">
        <v>661419</v>
      </c>
      <c r="D563" s="46" t="s">
        <v>1311</v>
      </c>
      <c r="E563" s="47" t="s">
        <v>19</v>
      </c>
      <c r="F563" s="48" t="n">
        <v>2.493</v>
      </c>
      <c r="G563" s="60" t="n">
        <v>0</v>
      </c>
      <c r="H563" s="63" t="n">
        <v>0</v>
      </c>
      <c r="I563" s="65" t="n">
        <v>0</v>
      </c>
      <c r="J563" s="60" t="n">
        <v>0</v>
      </c>
      <c r="K563" s="64" t="n">
        <v>0</v>
      </c>
      <c r="L563" s="53" t="n">
        <v>2.493</v>
      </c>
    </row>
    <row r="564" customFormat="false" ht="12.75" hidden="false" customHeight="false" outlineLevel="0" collapsed="false">
      <c r="A564" s="123" t="n">
        <v>559</v>
      </c>
      <c r="B564" s="56" t="s">
        <v>2103</v>
      </c>
      <c r="C564" s="57" t="n">
        <v>657956</v>
      </c>
      <c r="D564" s="58" t="s">
        <v>438</v>
      </c>
      <c r="E564" s="47" t="s">
        <v>16</v>
      </c>
      <c r="F564" s="48" t="n">
        <v>0.959</v>
      </c>
      <c r="G564" s="49" t="n">
        <v>1.448</v>
      </c>
      <c r="H564" s="63" t="n">
        <v>0</v>
      </c>
      <c r="I564" s="65" t="n">
        <v>0</v>
      </c>
      <c r="J564" s="60" t="n">
        <v>0</v>
      </c>
      <c r="K564" s="64" t="n">
        <v>0</v>
      </c>
      <c r="L564" s="99" t="n">
        <v>2.407</v>
      </c>
    </row>
    <row r="565" customFormat="false" ht="12.75" hidden="false" customHeight="false" outlineLevel="0" collapsed="false">
      <c r="A565" s="71" t="n">
        <v>560</v>
      </c>
      <c r="B565" s="98" t="s">
        <v>2104</v>
      </c>
      <c r="C565" s="57" t="n">
        <v>663239</v>
      </c>
      <c r="D565" s="58" t="s">
        <v>116</v>
      </c>
      <c r="E565" s="59" t="s">
        <v>19</v>
      </c>
      <c r="F565" s="48" t="n">
        <v>1.248</v>
      </c>
      <c r="G565" s="60" t="n">
        <v>0</v>
      </c>
      <c r="H565" s="50" t="n">
        <v>1.149</v>
      </c>
      <c r="I565" s="65" t="n">
        <v>0</v>
      </c>
      <c r="J565" s="60" t="n">
        <v>0</v>
      </c>
      <c r="K565" s="64" t="n">
        <v>0</v>
      </c>
      <c r="L565" s="53" t="n">
        <v>2.397</v>
      </c>
    </row>
    <row r="566" customFormat="false" ht="12.75" hidden="false" customHeight="false" outlineLevel="0" collapsed="false">
      <c r="A566" s="123" t="n">
        <v>561</v>
      </c>
      <c r="B566" s="98" t="s">
        <v>2105</v>
      </c>
      <c r="C566" s="57" t="n">
        <v>652461</v>
      </c>
      <c r="D566" s="58" t="s">
        <v>1318</v>
      </c>
      <c r="E566" s="68" t="s">
        <v>16</v>
      </c>
      <c r="F566" s="48" t="n">
        <v>1.057</v>
      </c>
      <c r="G566" s="49" t="n">
        <v>0.908</v>
      </c>
      <c r="H566" s="50" t="n">
        <v>1.335</v>
      </c>
      <c r="I566" s="65" t="n">
        <v>0</v>
      </c>
      <c r="J566" s="60" t="n">
        <v>0</v>
      </c>
      <c r="K566" s="64" t="n">
        <v>0</v>
      </c>
      <c r="L566" s="99" t="n">
        <v>2.392</v>
      </c>
    </row>
    <row r="567" customFormat="false" ht="12.75" hidden="false" customHeight="false" outlineLevel="0" collapsed="false">
      <c r="A567" s="123" t="n">
        <v>562</v>
      </c>
      <c r="B567" s="98" t="s">
        <v>2106</v>
      </c>
      <c r="C567" s="57" t="n">
        <v>634708</v>
      </c>
      <c r="D567" s="58" t="s">
        <v>205</v>
      </c>
      <c r="E567" s="68" t="s">
        <v>16</v>
      </c>
      <c r="F567" s="48" t="n">
        <v>2.345</v>
      </c>
      <c r="G567" s="60" t="n">
        <v>0</v>
      </c>
      <c r="H567" s="63" t="n">
        <v>0</v>
      </c>
      <c r="I567" s="65" t="n">
        <v>0</v>
      </c>
      <c r="J567" s="60" t="n">
        <v>0</v>
      </c>
      <c r="K567" s="64" t="n">
        <v>0</v>
      </c>
      <c r="L567" s="99" t="n">
        <v>2.345</v>
      </c>
    </row>
    <row r="568" customFormat="false" ht="12.75" hidden="false" customHeight="false" outlineLevel="0" collapsed="false">
      <c r="A568" s="123" t="n">
        <v>563</v>
      </c>
      <c r="B568" s="56" t="s">
        <v>2107</v>
      </c>
      <c r="C568" s="57" t="n">
        <v>664482</v>
      </c>
      <c r="D568" s="58" t="s">
        <v>830</v>
      </c>
      <c r="E568" s="73" t="s">
        <v>16</v>
      </c>
      <c r="F568" s="125" t="n">
        <v>0</v>
      </c>
      <c r="G568" s="49" t="n">
        <v>1.326</v>
      </c>
      <c r="H568" s="50" t="n">
        <v>0.97</v>
      </c>
      <c r="I568" s="65" t="n">
        <v>0</v>
      </c>
      <c r="J568" s="60" t="n">
        <v>0</v>
      </c>
      <c r="K568" s="64" t="n">
        <v>0</v>
      </c>
      <c r="L568" s="53" t="n">
        <v>2.296</v>
      </c>
    </row>
    <row r="569" customFormat="false" ht="12.75" hidden="false" customHeight="false" outlineLevel="0" collapsed="false">
      <c r="A569" s="43" t="n">
        <v>564</v>
      </c>
      <c r="B569" s="56" t="s">
        <v>2108</v>
      </c>
      <c r="C569" s="57" t="n">
        <v>660304</v>
      </c>
      <c r="D569" s="58" t="s">
        <v>371</v>
      </c>
      <c r="E569" s="59" t="s">
        <v>19</v>
      </c>
      <c r="F569" s="48" t="n">
        <v>1.249</v>
      </c>
      <c r="G569" s="49" t="n">
        <v>1.02</v>
      </c>
      <c r="H569" s="63" t="n">
        <v>0</v>
      </c>
      <c r="I569" s="65" t="n">
        <v>0</v>
      </c>
      <c r="J569" s="60" t="n">
        <v>0</v>
      </c>
      <c r="K569" s="64" t="n">
        <v>0</v>
      </c>
      <c r="L569" s="99" t="n">
        <v>2.269</v>
      </c>
    </row>
    <row r="570" customFormat="false" ht="12.75" hidden="false" customHeight="false" outlineLevel="0" collapsed="false">
      <c r="A570" s="123" t="n">
        <v>565</v>
      </c>
      <c r="B570" s="56" t="s">
        <v>2109</v>
      </c>
      <c r="C570" s="57" t="n">
        <v>653753</v>
      </c>
      <c r="D570" s="58" t="s">
        <v>442</v>
      </c>
      <c r="E570" s="68" t="s">
        <v>16</v>
      </c>
      <c r="F570" s="48" t="n">
        <v>1.105</v>
      </c>
      <c r="G570" s="49" t="n">
        <v>1.135</v>
      </c>
      <c r="H570" s="63" t="n">
        <v>0</v>
      </c>
      <c r="I570" s="65" t="n">
        <v>0</v>
      </c>
      <c r="J570" s="60" t="n">
        <v>0</v>
      </c>
      <c r="K570" s="64" t="n">
        <v>0</v>
      </c>
      <c r="L570" s="99" t="n">
        <v>2.24</v>
      </c>
    </row>
    <row r="571" customFormat="false" ht="12.75" hidden="false" customHeight="false" outlineLevel="0" collapsed="false">
      <c r="A571" s="131" t="n">
        <v>566</v>
      </c>
      <c r="B571" s="56" t="s">
        <v>2110</v>
      </c>
      <c r="C571" s="57" t="n">
        <v>667679</v>
      </c>
      <c r="D571" s="58" t="s">
        <v>1318</v>
      </c>
      <c r="E571" s="73" t="s">
        <v>16</v>
      </c>
      <c r="F571" s="125" t="n">
        <v>0</v>
      </c>
      <c r="G571" s="49" t="n">
        <v>0.904</v>
      </c>
      <c r="H571" s="50" t="n">
        <v>1.332</v>
      </c>
      <c r="I571" s="65" t="n">
        <v>0</v>
      </c>
      <c r="J571" s="60" t="n">
        <v>0</v>
      </c>
      <c r="K571" s="64" t="n">
        <v>0</v>
      </c>
      <c r="L571" s="53" t="n">
        <v>2.236</v>
      </c>
    </row>
    <row r="572" customFormat="false" ht="12.75" hidden="false" customHeight="false" outlineLevel="0" collapsed="false">
      <c r="A572" s="43" t="n">
        <v>567</v>
      </c>
      <c r="B572" s="56" t="s">
        <v>2111</v>
      </c>
      <c r="C572" s="57" t="n">
        <v>659326</v>
      </c>
      <c r="D572" s="58" t="s">
        <v>327</v>
      </c>
      <c r="E572" s="59" t="s">
        <v>19</v>
      </c>
      <c r="F572" s="48" t="n">
        <v>2.214</v>
      </c>
      <c r="G572" s="60" t="n">
        <v>0</v>
      </c>
      <c r="H572" s="63" t="n">
        <v>0</v>
      </c>
      <c r="I572" s="65" t="n">
        <v>0</v>
      </c>
      <c r="J572" s="60" t="n">
        <v>0</v>
      </c>
      <c r="K572" s="64" t="n">
        <v>0</v>
      </c>
      <c r="L572" s="53" t="n">
        <v>2.214</v>
      </c>
      <c r="AS572" s="124"/>
      <c r="AT572" s="124"/>
      <c r="AU572" s="124"/>
      <c r="AV572" s="124"/>
      <c r="AW572" s="124"/>
      <c r="AX572" s="124"/>
    </row>
    <row r="573" customFormat="false" ht="12.75" hidden="false" customHeight="false" outlineLevel="0" collapsed="false">
      <c r="A573" s="123" t="n">
        <v>568</v>
      </c>
      <c r="B573" s="54" t="s">
        <v>2112</v>
      </c>
      <c r="C573" s="45" t="n">
        <v>663643</v>
      </c>
      <c r="D573" s="46" t="s">
        <v>1197</v>
      </c>
      <c r="E573" s="66" t="s">
        <v>16</v>
      </c>
      <c r="F573" s="48" t="n">
        <v>2.196</v>
      </c>
      <c r="G573" s="60" t="n">
        <v>0</v>
      </c>
      <c r="H573" s="63" t="n">
        <v>0</v>
      </c>
      <c r="I573" s="65" t="n">
        <v>0</v>
      </c>
      <c r="J573" s="60" t="n">
        <v>0</v>
      </c>
      <c r="K573" s="64" t="n">
        <v>0</v>
      </c>
      <c r="L573" s="99" t="n">
        <v>2.196</v>
      </c>
    </row>
    <row r="574" customFormat="false" ht="12.75" hidden="false" customHeight="false" outlineLevel="0" collapsed="false">
      <c r="A574" s="43" t="n">
        <v>569</v>
      </c>
      <c r="B574" s="44" t="s">
        <v>2113</v>
      </c>
      <c r="C574" s="45" t="n">
        <v>662177</v>
      </c>
      <c r="D574" s="60" t="s">
        <v>149</v>
      </c>
      <c r="E574" s="47" t="s">
        <v>19</v>
      </c>
      <c r="F574" s="48" t="n">
        <v>2.165</v>
      </c>
      <c r="G574" s="60" t="n">
        <v>0</v>
      </c>
      <c r="H574" s="63" t="n">
        <v>0</v>
      </c>
      <c r="I574" s="65" t="n">
        <v>0</v>
      </c>
      <c r="J574" s="60" t="n">
        <v>0</v>
      </c>
      <c r="K574" s="64" t="n">
        <v>0</v>
      </c>
      <c r="L574" s="99" t="n">
        <v>2.165</v>
      </c>
      <c r="AS574" s="124"/>
      <c r="AT574" s="124"/>
      <c r="AU574" s="124"/>
      <c r="AV574" s="124"/>
      <c r="AW574" s="124"/>
      <c r="AX574" s="124"/>
    </row>
    <row r="575" customFormat="false" ht="12.75" hidden="false" customHeight="false" outlineLevel="0" collapsed="false">
      <c r="A575" s="123" t="n">
        <v>570</v>
      </c>
      <c r="B575" s="56" t="s">
        <v>888</v>
      </c>
      <c r="C575" s="57" t="n">
        <v>647705</v>
      </c>
      <c r="D575" s="58" t="s">
        <v>833</v>
      </c>
      <c r="E575" s="66" t="s">
        <v>16</v>
      </c>
      <c r="F575" s="48" t="n">
        <v>2.159</v>
      </c>
      <c r="G575" s="60" t="n">
        <v>0</v>
      </c>
      <c r="H575" s="63" t="n">
        <v>0</v>
      </c>
      <c r="I575" s="65" t="n">
        <v>0</v>
      </c>
      <c r="J575" s="60" t="n">
        <v>0</v>
      </c>
      <c r="K575" s="64" t="n">
        <v>0</v>
      </c>
      <c r="L575" s="99" t="n">
        <v>2.159</v>
      </c>
    </row>
    <row r="576" customFormat="false" ht="12.75" hidden="false" customHeight="false" outlineLevel="0" collapsed="false">
      <c r="A576" s="123" t="n">
        <v>571</v>
      </c>
      <c r="B576" s="56" t="s">
        <v>2114</v>
      </c>
      <c r="C576" s="57" t="n">
        <v>661154</v>
      </c>
      <c r="D576" s="58" t="s">
        <v>1160</v>
      </c>
      <c r="E576" s="73" t="s">
        <v>16</v>
      </c>
      <c r="F576" s="125" t="n">
        <v>0</v>
      </c>
      <c r="G576" s="49" t="n">
        <v>1.14</v>
      </c>
      <c r="H576" s="50" t="n">
        <v>1.014</v>
      </c>
      <c r="I576" s="65" t="n">
        <v>0</v>
      </c>
      <c r="J576" s="60" t="n">
        <v>0</v>
      </c>
      <c r="K576" s="64" t="n">
        <v>0</v>
      </c>
      <c r="L576" s="99" t="n">
        <v>2.154</v>
      </c>
    </row>
    <row r="577" customFormat="false" ht="12.75" hidden="false" customHeight="false" outlineLevel="0" collapsed="false">
      <c r="A577" s="123" t="n">
        <v>572</v>
      </c>
      <c r="B577" s="98" t="s">
        <v>2115</v>
      </c>
      <c r="C577" s="57" t="n">
        <v>666204</v>
      </c>
      <c r="D577" s="58" t="s">
        <v>1158</v>
      </c>
      <c r="E577" s="68" t="s">
        <v>16</v>
      </c>
      <c r="F577" s="48" t="n">
        <v>2.15</v>
      </c>
      <c r="G577" s="60" t="n">
        <v>0</v>
      </c>
      <c r="H577" s="63" t="n">
        <v>0</v>
      </c>
      <c r="I577" s="65" t="n">
        <v>0</v>
      </c>
      <c r="J577" s="60" t="n">
        <v>0</v>
      </c>
      <c r="K577" s="64" t="n">
        <v>0</v>
      </c>
      <c r="L577" s="99" t="n">
        <v>2.15</v>
      </c>
    </row>
    <row r="578" customFormat="false" ht="12.75" hidden="false" customHeight="false" outlineLevel="0" collapsed="false">
      <c r="A578" s="123" t="n">
        <v>573</v>
      </c>
      <c r="B578" s="56" t="s">
        <v>2116</v>
      </c>
      <c r="C578" s="57" t="n">
        <v>670818</v>
      </c>
      <c r="D578" s="58" t="s">
        <v>1421</v>
      </c>
      <c r="E578" s="73" t="s">
        <v>16</v>
      </c>
      <c r="F578" s="125" t="n">
        <v>0</v>
      </c>
      <c r="G578" s="49" t="n">
        <v>1.131</v>
      </c>
      <c r="H578" s="50" t="n">
        <v>1.006</v>
      </c>
      <c r="I578" s="65" t="n">
        <v>0</v>
      </c>
      <c r="J578" s="60" t="n">
        <v>0</v>
      </c>
      <c r="K578" s="64" t="n">
        <v>0</v>
      </c>
      <c r="L578" s="99" t="n">
        <v>2.137</v>
      </c>
    </row>
    <row r="579" customFormat="false" ht="12.75" hidden="false" customHeight="false" outlineLevel="0" collapsed="false">
      <c r="A579" s="71" t="n">
        <v>574</v>
      </c>
      <c r="B579" s="56" t="s">
        <v>2117</v>
      </c>
      <c r="C579" s="57" t="n">
        <v>661432</v>
      </c>
      <c r="D579" s="58" t="s">
        <v>1311</v>
      </c>
      <c r="E579" s="59" t="s">
        <v>19</v>
      </c>
      <c r="F579" s="55" t="n">
        <v>0</v>
      </c>
      <c r="G579" s="60" t="n">
        <v>0</v>
      </c>
      <c r="H579" s="50" t="n">
        <v>2.114</v>
      </c>
      <c r="I579" s="65" t="n">
        <v>0</v>
      </c>
      <c r="J579" s="60" t="n">
        <v>0</v>
      </c>
      <c r="K579" s="64" t="n">
        <v>0</v>
      </c>
      <c r="L579" s="99" t="n">
        <v>2.114</v>
      </c>
    </row>
    <row r="580" customFormat="false" ht="12.75" hidden="false" customHeight="false" outlineLevel="0" collapsed="false">
      <c r="A580" s="123" t="n">
        <v>575</v>
      </c>
      <c r="B580" s="44" t="s">
        <v>2118</v>
      </c>
      <c r="C580" s="45" t="n">
        <v>635821</v>
      </c>
      <c r="D580" s="46" t="s">
        <v>1231</v>
      </c>
      <c r="E580" s="47" t="s">
        <v>16</v>
      </c>
      <c r="F580" s="48" t="n">
        <v>2.081</v>
      </c>
      <c r="G580" s="60" t="n">
        <v>0</v>
      </c>
      <c r="H580" s="63" t="n">
        <v>0</v>
      </c>
      <c r="I580" s="65" t="n">
        <v>0</v>
      </c>
      <c r="J580" s="60" t="n">
        <v>0</v>
      </c>
      <c r="K580" s="64" t="n">
        <v>0</v>
      </c>
      <c r="L580" s="53" t="n">
        <v>2.081</v>
      </c>
    </row>
    <row r="581" customFormat="false" ht="12.75" hidden="false" customHeight="false" outlineLevel="0" collapsed="false">
      <c r="A581" s="43" t="n">
        <v>576</v>
      </c>
      <c r="B581" s="56" t="s">
        <v>2119</v>
      </c>
      <c r="C581" s="57" t="n">
        <v>672299</v>
      </c>
      <c r="D581" s="58" t="s">
        <v>1588</v>
      </c>
      <c r="E581" s="59" t="s">
        <v>19</v>
      </c>
      <c r="F581" s="55" t="n">
        <v>0</v>
      </c>
      <c r="G581" s="49" t="n">
        <v>2.029</v>
      </c>
      <c r="H581" s="63" t="n">
        <v>0</v>
      </c>
      <c r="I581" s="65" t="n">
        <v>0</v>
      </c>
      <c r="J581" s="60" t="n">
        <v>0</v>
      </c>
      <c r="K581" s="64" t="n">
        <v>0</v>
      </c>
      <c r="L581" s="53" t="n">
        <v>2.029</v>
      </c>
      <c r="AS581" s="124"/>
      <c r="AT581" s="124"/>
      <c r="AU581" s="124"/>
      <c r="AV581" s="124"/>
      <c r="AW581" s="124"/>
      <c r="AX581" s="124"/>
    </row>
    <row r="582" customFormat="false" ht="12.75" hidden="false" customHeight="false" outlineLevel="0" collapsed="false">
      <c r="A582" s="43" t="n">
        <v>577</v>
      </c>
      <c r="B582" s="56" t="s">
        <v>2120</v>
      </c>
      <c r="C582" s="57" t="n">
        <v>653960</v>
      </c>
      <c r="D582" s="58" t="s">
        <v>98</v>
      </c>
      <c r="E582" s="59" t="s">
        <v>19</v>
      </c>
      <c r="F582" s="55" t="n">
        <v>0</v>
      </c>
      <c r="G582" s="49" t="n">
        <v>2.023</v>
      </c>
      <c r="H582" s="63" t="n">
        <v>0</v>
      </c>
      <c r="I582" s="65" t="n">
        <v>0</v>
      </c>
      <c r="J582" s="60" t="n">
        <v>0</v>
      </c>
      <c r="K582" s="64" t="n">
        <v>0</v>
      </c>
      <c r="L582" s="53" t="n">
        <v>2.023</v>
      </c>
      <c r="AS582" s="124"/>
      <c r="AT582" s="124"/>
      <c r="AU582" s="124"/>
      <c r="AV582" s="124"/>
      <c r="AW582" s="124"/>
      <c r="AX582" s="124"/>
    </row>
    <row r="583" customFormat="false" ht="12.75" hidden="false" customHeight="false" outlineLevel="0" collapsed="false">
      <c r="A583" s="43" t="n">
        <v>578</v>
      </c>
      <c r="B583" s="44" t="s">
        <v>2121</v>
      </c>
      <c r="C583" s="45" t="n">
        <v>660400</v>
      </c>
      <c r="D583" s="46" t="s">
        <v>129</v>
      </c>
      <c r="E583" s="47" t="s">
        <v>19</v>
      </c>
      <c r="F583" s="55" t="n">
        <v>0</v>
      </c>
      <c r="G583" s="49" t="n">
        <v>2.02</v>
      </c>
      <c r="H583" s="63" t="n">
        <v>0</v>
      </c>
      <c r="I583" s="65" t="n">
        <v>0</v>
      </c>
      <c r="J583" s="60" t="n">
        <v>0</v>
      </c>
      <c r="K583" s="64" t="n">
        <v>0</v>
      </c>
      <c r="L583" s="99" t="n">
        <v>2.02</v>
      </c>
    </row>
    <row r="584" customFormat="false" ht="12.75" hidden="false" customHeight="false" outlineLevel="0" collapsed="false">
      <c r="A584" s="43" t="n">
        <v>579</v>
      </c>
      <c r="B584" s="56" t="s">
        <v>2122</v>
      </c>
      <c r="C584" s="57" t="n">
        <v>669067</v>
      </c>
      <c r="D584" s="58" t="s">
        <v>1305</v>
      </c>
      <c r="E584" s="59" t="s">
        <v>19</v>
      </c>
      <c r="F584" s="55" t="n">
        <v>0</v>
      </c>
      <c r="G584" s="49" t="n">
        <v>2.011</v>
      </c>
      <c r="H584" s="63" t="n">
        <v>0</v>
      </c>
      <c r="I584" s="65" t="n">
        <v>0</v>
      </c>
      <c r="J584" s="60" t="n">
        <v>0</v>
      </c>
      <c r="K584" s="64" t="n">
        <v>0</v>
      </c>
      <c r="L584" s="53" t="n">
        <v>2.011</v>
      </c>
      <c r="AS584" s="124"/>
      <c r="AT584" s="124"/>
      <c r="AU584" s="124"/>
      <c r="AV584" s="124"/>
      <c r="AW584" s="124"/>
      <c r="AX584" s="124"/>
    </row>
    <row r="585" customFormat="false" ht="12.75" hidden="false" customHeight="false" outlineLevel="0" collapsed="false">
      <c r="A585" s="43" t="n">
        <v>580</v>
      </c>
      <c r="B585" s="56" t="s">
        <v>2123</v>
      </c>
      <c r="C585" s="57" t="n">
        <v>672300</v>
      </c>
      <c r="D585" s="58" t="s">
        <v>1588</v>
      </c>
      <c r="E585" s="59" t="s">
        <v>19</v>
      </c>
      <c r="F585" s="55" t="n">
        <v>0</v>
      </c>
      <c r="G585" s="49" t="n">
        <v>2.005</v>
      </c>
      <c r="H585" s="63" t="n">
        <v>0</v>
      </c>
      <c r="I585" s="65" t="n">
        <v>0</v>
      </c>
      <c r="J585" s="60" t="n">
        <v>0</v>
      </c>
      <c r="K585" s="64" t="n">
        <v>0</v>
      </c>
      <c r="L585" s="53" t="n">
        <v>2.005</v>
      </c>
      <c r="AS585" s="124"/>
      <c r="AT585" s="124"/>
      <c r="AU585" s="124"/>
      <c r="AV585" s="124"/>
      <c r="AW585" s="124"/>
      <c r="AX585" s="124"/>
    </row>
    <row r="586" customFormat="false" ht="12.75" hidden="false" customHeight="false" outlineLevel="0" collapsed="false">
      <c r="A586" s="71" t="n">
        <v>581</v>
      </c>
      <c r="B586" s="56" t="s">
        <v>2124</v>
      </c>
      <c r="C586" s="57" t="n">
        <v>668015</v>
      </c>
      <c r="D586" s="58" t="s">
        <v>1160</v>
      </c>
      <c r="E586" s="72" t="s">
        <v>19</v>
      </c>
      <c r="F586" s="55" t="n">
        <v>0</v>
      </c>
      <c r="G586" s="60" t="n">
        <v>0</v>
      </c>
      <c r="H586" s="50" t="n">
        <v>1.994</v>
      </c>
      <c r="I586" s="65" t="n">
        <v>0</v>
      </c>
      <c r="J586" s="60" t="n">
        <v>0</v>
      </c>
      <c r="K586" s="64" t="n">
        <v>0</v>
      </c>
      <c r="L586" s="53" t="n">
        <v>1.994</v>
      </c>
    </row>
    <row r="587" customFormat="false" ht="12.75" hidden="false" customHeight="false" outlineLevel="0" collapsed="false">
      <c r="A587" s="71" t="n">
        <v>582</v>
      </c>
      <c r="B587" s="56" t="s">
        <v>2125</v>
      </c>
      <c r="C587" s="57" t="n">
        <v>670363</v>
      </c>
      <c r="D587" s="58" t="s">
        <v>25</v>
      </c>
      <c r="E587" s="72" t="s">
        <v>19</v>
      </c>
      <c r="F587" s="55" t="n">
        <v>0</v>
      </c>
      <c r="G587" s="60" t="n">
        <v>0</v>
      </c>
      <c r="H587" s="50" t="n">
        <v>1.993</v>
      </c>
      <c r="I587" s="65" t="n">
        <v>0</v>
      </c>
      <c r="J587" s="60" t="n">
        <v>0</v>
      </c>
      <c r="K587" s="64" t="n">
        <v>0</v>
      </c>
      <c r="L587" s="53" t="n">
        <v>1.993</v>
      </c>
    </row>
    <row r="588" customFormat="false" ht="12.75" hidden="false" customHeight="false" outlineLevel="0" collapsed="false">
      <c r="A588" s="71" t="n">
        <v>583</v>
      </c>
      <c r="B588" s="56" t="s">
        <v>2126</v>
      </c>
      <c r="C588" s="57" t="n">
        <v>669211</v>
      </c>
      <c r="D588" s="58" t="s">
        <v>1279</v>
      </c>
      <c r="E588" s="72" t="s">
        <v>19</v>
      </c>
      <c r="F588" s="55" t="n">
        <v>0</v>
      </c>
      <c r="G588" s="60" t="n">
        <v>0</v>
      </c>
      <c r="H588" s="50" t="n">
        <v>1.986</v>
      </c>
      <c r="I588" s="65" t="n">
        <v>0</v>
      </c>
      <c r="J588" s="60" t="n">
        <v>0</v>
      </c>
      <c r="K588" s="64" t="n">
        <v>0</v>
      </c>
      <c r="L588" s="53" t="n">
        <v>1.986</v>
      </c>
    </row>
    <row r="589" customFormat="false" ht="12.75" hidden="false" customHeight="false" outlineLevel="0" collapsed="false">
      <c r="A589" s="71" t="n">
        <v>584</v>
      </c>
      <c r="B589" s="56" t="s">
        <v>2127</v>
      </c>
      <c r="C589" s="57" t="n">
        <v>672363</v>
      </c>
      <c r="D589" s="58" t="s">
        <v>483</v>
      </c>
      <c r="E589" s="72" t="s">
        <v>19</v>
      </c>
      <c r="F589" s="55" t="n">
        <v>0</v>
      </c>
      <c r="G589" s="60" t="n">
        <v>0</v>
      </c>
      <c r="H589" s="50" t="n">
        <v>1.984</v>
      </c>
      <c r="I589" s="65" t="n">
        <v>0</v>
      </c>
      <c r="J589" s="60" t="n">
        <v>0</v>
      </c>
      <c r="K589" s="64" t="n">
        <v>0</v>
      </c>
      <c r="L589" s="53" t="n">
        <v>1.984</v>
      </c>
    </row>
    <row r="590" customFormat="false" ht="12.75" hidden="false" customHeight="false" outlineLevel="0" collapsed="false">
      <c r="A590" s="71" t="n">
        <v>585</v>
      </c>
      <c r="B590" s="56" t="s">
        <v>2128</v>
      </c>
      <c r="C590" s="57" t="n">
        <v>670386</v>
      </c>
      <c r="D590" s="58" t="s">
        <v>1235</v>
      </c>
      <c r="E590" s="72" t="s">
        <v>19</v>
      </c>
      <c r="F590" s="55" t="n">
        <v>0</v>
      </c>
      <c r="G590" s="60" t="n">
        <v>0</v>
      </c>
      <c r="H590" s="50" t="n">
        <v>1.983</v>
      </c>
      <c r="I590" s="65" t="n">
        <v>0</v>
      </c>
      <c r="J590" s="60" t="n">
        <v>0</v>
      </c>
      <c r="K590" s="64" t="n">
        <v>0</v>
      </c>
      <c r="L590" s="53" t="n">
        <v>1.983</v>
      </c>
    </row>
    <row r="591" customFormat="false" ht="12.75" hidden="false" customHeight="false" outlineLevel="0" collapsed="false">
      <c r="A591" s="71" t="n">
        <v>586</v>
      </c>
      <c r="B591" s="56" t="s">
        <v>768</v>
      </c>
      <c r="C591" s="57" t="n">
        <v>661299</v>
      </c>
      <c r="D591" s="58" t="s">
        <v>327</v>
      </c>
      <c r="E591" s="72" t="s">
        <v>19</v>
      </c>
      <c r="F591" s="55" t="n">
        <v>0</v>
      </c>
      <c r="G591" s="60" t="n">
        <v>0</v>
      </c>
      <c r="H591" s="50" t="n">
        <v>1.961</v>
      </c>
      <c r="I591" s="65" t="n">
        <v>0</v>
      </c>
      <c r="J591" s="60" t="n">
        <v>0</v>
      </c>
      <c r="K591" s="64" t="n">
        <v>0</v>
      </c>
      <c r="L591" s="53" t="n">
        <v>1.961</v>
      </c>
    </row>
    <row r="592" customFormat="false" ht="12.75" hidden="false" customHeight="false" outlineLevel="0" collapsed="false">
      <c r="A592" s="71" t="n">
        <v>587</v>
      </c>
      <c r="B592" s="56" t="s">
        <v>714</v>
      </c>
      <c r="C592" s="57" t="n">
        <v>655946</v>
      </c>
      <c r="D592" s="58" t="s">
        <v>64</v>
      </c>
      <c r="E592" s="72" t="s">
        <v>19</v>
      </c>
      <c r="F592" s="55" t="n">
        <v>0</v>
      </c>
      <c r="G592" s="60" t="n">
        <v>0</v>
      </c>
      <c r="H592" s="50" t="n">
        <v>1.959</v>
      </c>
      <c r="I592" s="65" t="n">
        <v>0</v>
      </c>
      <c r="J592" s="60" t="n">
        <v>0</v>
      </c>
      <c r="K592" s="64" t="n">
        <v>0</v>
      </c>
      <c r="L592" s="53" t="n">
        <v>1.959</v>
      </c>
    </row>
    <row r="593" customFormat="false" ht="12.75" hidden="false" customHeight="false" outlineLevel="0" collapsed="false">
      <c r="A593" s="71" t="n">
        <v>588</v>
      </c>
      <c r="B593" s="56" t="s">
        <v>2129</v>
      </c>
      <c r="C593" s="57" t="n">
        <v>673597</v>
      </c>
      <c r="D593" s="58" t="s">
        <v>85</v>
      </c>
      <c r="E593" s="72" t="s">
        <v>19</v>
      </c>
      <c r="F593" s="55" t="n">
        <v>0</v>
      </c>
      <c r="G593" s="60" t="n">
        <v>0</v>
      </c>
      <c r="H593" s="50" t="n">
        <v>1.956</v>
      </c>
      <c r="I593" s="65" t="n">
        <v>0</v>
      </c>
      <c r="J593" s="60" t="n">
        <v>0</v>
      </c>
      <c r="K593" s="64" t="n">
        <v>0</v>
      </c>
      <c r="L593" s="53" t="n">
        <v>1.956</v>
      </c>
    </row>
    <row r="594" customFormat="false" ht="12.75" hidden="false" customHeight="false" outlineLevel="0" collapsed="false">
      <c r="A594" s="71" t="n">
        <v>589</v>
      </c>
      <c r="B594" s="56" t="s">
        <v>2130</v>
      </c>
      <c r="C594" s="57" t="n">
        <v>669885</v>
      </c>
      <c r="D594" s="58" t="s">
        <v>87</v>
      </c>
      <c r="E594" s="72" t="s">
        <v>19</v>
      </c>
      <c r="F594" s="55" t="n">
        <v>0</v>
      </c>
      <c r="G594" s="60" t="n">
        <v>0</v>
      </c>
      <c r="H594" s="50" t="n">
        <v>1.955</v>
      </c>
      <c r="I594" s="65" t="n">
        <v>0</v>
      </c>
      <c r="J594" s="60" t="n">
        <v>0</v>
      </c>
      <c r="K594" s="64" t="n">
        <v>0</v>
      </c>
      <c r="L594" s="53" t="n">
        <v>1.955</v>
      </c>
    </row>
    <row r="595" customFormat="false" ht="12.75" hidden="false" customHeight="false" outlineLevel="0" collapsed="false">
      <c r="A595" s="131" t="n">
        <v>590</v>
      </c>
      <c r="B595" s="56" t="s">
        <v>566</v>
      </c>
      <c r="C595" s="57" t="n">
        <v>630269</v>
      </c>
      <c r="D595" s="58" t="s">
        <v>127</v>
      </c>
      <c r="E595" s="73" t="s">
        <v>16</v>
      </c>
      <c r="F595" s="125" t="n">
        <v>0</v>
      </c>
      <c r="G595" s="60" t="n">
        <v>0</v>
      </c>
      <c r="H595" s="50" t="n">
        <v>1.94</v>
      </c>
      <c r="I595" s="65" t="n">
        <v>0</v>
      </c>
      <c r="J595" s="60" t="n">
        <v>0</v>
      </c>
      <c r="K595" s="64" t="n">
        <v>0</v>
      </c>
      <c r="L595" s="99" t="n">
        <v>1.94</v>
      </c>
    </row>
    <row r="596" customFormat="false" ht="12.75" hidden="false" customHeight="false" outlineLevel="0" collapsed="false">
      <c r="A596" s="43" t="n">
        <v>591</v>
      </c>
      <c r="B596" s="56" t="s">
        <v>2131</v>
      </c>
      <c r="C596" s="57" t="n">
        <v>661258</v>
      </c>
      <c r="D596" s="58" t="s">
        <v>1265</v>
      </c>
      <c r="E596" s="59" t="s">
        <v>19</v>
      </c>
      <c r="F596" s="55" t="n">
        <v>0</v>
      </c>
      <c r="G596" s="49" t="n">
        <v>1.934</v>
      </c>
      <c r="H596" s="63" t="n">
        <v>0</v>
      </c>
      <c r="I596" s="65" t="n">
        <v>0</v>
      </c>
      <c r="J596" s="60" t="n">
        <v>0</v>
      </c>
      <c r="K596" s="64" t="n">
        <v>0</v>
      </c>
      <c r="L596" s="53" t="n">
        <v>1.934</v>
      </c>
      <c r="AS596" s="124"/>
      <c r="AT596" s="124"/>
      <c r="AU596" s="124"/>
      <c r="AV596" s="124"/>
      <c r="AW596" s="124"/>
      <c r="AX596" s="124"/>
    </row>
    <row r="597" customFormat="false" ht="12.75" hidden="false" customHeight="false" outlineLevel="0" collapsed="false">
      <c r="A597" s="131" t="n">
        <v>592</v>
      </c>
      <c r="B597" s="56" t="s">
        <v>2132</v>
      </c>
      <c r="C597" s="57" t="n">
        <v>663729</v>
      </c>
      <c r="D597" s="58" t="s">
        <v>1279</v>
      </c>
      <c r="E597" s="73" t="s">
        <v>16</v>
      </c>
      <c r="F597" s="125" t="n">
        <v>0</v>
      </c>
      <c r="G597" s="49" t="n">
        <v>0.921</v>
      </c>
      <c r="H597" s="50" t="n">
        <v>1.004</v>
      </c>
      <c r="I597" s="65" t="n">
        <v>0</v>
      </c>
      <c r="J597" s="60" t="n">
        <v>0</v>
      </c>
      <c r="K597" s="64" t="n">
        <v>0</v>
      </c>
      <c r="L597" s="99" t="n">
        <v>1.925</v>
      </c>
    </row>
    <row r="598" customFormat="false" ht="12.75" hidden="false" customHeight="false" outlineLevel="0" collapsed="false">
      <c r="A598" s="43" t="n">
        <v>593</v>
      </c>
      <c r="B598" s="44" t="s">
        <v>2133</v>
      </c>
      <c r="C598" s="45" t="n">
        <v>661416</v>
      </c>
      <c r="D598" s="45" t="s">
        <v>833</v>
      </c>
      <c r="E598" s="47" t="s">
        <v>19</v>
      </c>
      <c r="F598" s="55" t="n">
        <v>0</v>
      </c>
      <c r="G598" s="49" t="n">
        <v>1.782</v>
      </c>
      <c r="H598" s="63" t="n">
        <v>0</v>
      </c>
      <c r="I598" s="65" t="n">
        <v>0</v>
      </c>
      <c r="J598" s="60" t="n">
        <v>0</v>
      </c>
      <c r="K598" s="64" t="n">
        <v>0</v>
      </c>
      <c r="L598" s="99" t="n">
        <v>1.782</v>
      </c>
      <c r="AS598" s="124"/>
      <c r="AT598" s="124"/>
      <c r="AU598" s="124"/>
      <c r="AV598" s="124"/>
      <c r="AW598" s="124"/>
      <c r="AX598" s="124"/>
    </row>
    <row r="599" customFormat="false" ht="12.75" hidden="false" customHeight="false" outlineLevel="0" collapsed="false">
      <c r="A599" s="71" t="n">
        <v>594</v>
      </c>
      <c r="B599" s="56" t="s">
        <v>2134</v>
      </c>
      <c r="C599" s="57" t="n">
        <v>668443</v>
      </c>
      <c r="D599" s="58" t="s">
        <v>1275</v>
      </c>
      <c r="E599" s="59" t="s">
        <v>19</v>
      </c>
      <c r="F599" s="55" t="n">
        <v>0</v>
      </c>
      <c r="G599" s="49" t="n">
        <v>0.406</v>
      </c>
      <c r="H599" s="50" t="n">
        <v>1.352</v>
      </c>
      <c r="I599" s="65" t="n">
        <v>0</v>
      </c>
      <c r="J599" s="60" t="n">
        <v>0</v>
      </c>
      <c r="K599" s="64" t="n">
        <v>0</v>
      </c>
      <c r="L599" s="53" t="n">
        <v>1.758</v>
      </c>
      <c r="AS599" s="124"/>
      <c r="AT599" s="124"/>
      <c r="AU599" s="124"/>
      <c r="AV599" s="124"/>
      <c r="AW599" s="124"/>
      <c r="AX599" s="124"/>
    </row>
    <row r="600" customFormat="false" ht="12.75" hidden="false" customHeight="false" outlineLevel="0" collapsed="false">
      <c r="A600" s="131" t="n">
        <v>595</v>
      </c>
      <c r="B600" s="56" t="s">
        <v>606</v>
      </c>
      <c r="C600" s="57" t="n">
        <v>650445</v>
      </c>
      <c r="D600" s="58" t="s">
        <v>179</v>
      </c>
      <c r="E600" s="72" t="s">
        <v>16</v>
      </c>
      <c r="F600" s="125" t="n">
        <v>0</v>
      </c>
      <c r="G600" s="60" t="n">
        <v>0</v>
      </c>
      <c r="H600" s="50" t="n">
        <v>1.66</v>
      </c>
      <c r="I600" s="65" t="n">
        <v>0</v>
      </c>
      <c r="J600" s="60" t="n">
        <v>0</v>
      </c>
      <c r="K600" s="64" t="n">
        <v>0</v>
      </c>
      <c r="L600" s="99" t="n">
        <v>1.66</v>
      </c>
    </row>
    <row r="601" customFormat="false" ht="12.75" hidden="false" customHeight="false" outlineLevel="0" collapsed="false">
      <c r="A601" s="131" t="n">
        <v>596</v>
      </c>
      <c r="B601" s="56" t="s">
        <v>2135</v>
      </c>
      <c r="C601" s="57" t="n">
        <v>673446</v>
      </c>
      <c r="D601" s="58" t="s">
        <v>1311</v>
      </c>
      <c r="E601" s="72" t="s">
        <v>16</v>
      </c>
      <c r="F601" s="125" t="n">
        <v>0</v>
      </c>
      <c r="G601" s="60" t="n">
        <v>0</v>
      </c>
      <c r="H601" s="50" t="n">
        <v>1.655</v>
      </c>
      <c r="I601" s="65" t="n">
        <v>0</v>
      </c>
      <c r="J601" s="60" t="n">
        <v>0</v>
      </c>
      <c r="K601" s="64" t="n">
        <v>0</v>
      </c>
      <c r="L601" s="99" t="n">
        <v>1.655</v>
      </c>
    </row>
    <row r="602" customFormat="false" ht="12.75" hidden="false" customHeight="false" outlineLevel="0" collapsed="false">
      <c r="A602" s="43" t="n">
        <v>597</v>
      </c>
      <c r="B602" s="54" t="s">
        <v>2136</v>
      </c>
      <c r="C602" s="45" t="n">
        <v>654450</v>
      </c>
      <c r="D602" s="46" t="s">
        <v>776</v>
      </c>
      <c r="E602" s="47" t="s">
        <v>19</v>
      </c>
      <c r="F602" s="48" t="n">
        <v>1.599</v>
      </c>
      <c r="G602" s="60" t="n">
        <v>0</v>
      </c>
      <c r="H602" s="63" t="n">
        <v>0</v>
      </c>
      <c r="I602" s="65" t="n">
        <v>0</v>
      </c>
      <c r="J602" s="60" t="n">
        <v>0</v>
      </c>
      <c r="K602" s="64" t="n">
        <v>0</v>
      </c>
      <c r="L602" s="99" t="n">
        <v>1.599</v>
      </c>
    </row>
    <row r="603" customFormat="false" ht="12.75" hidden="false" customHeight="false" outlineLevel="0" collapsed="false">
      <c r="A603" s="71" t="n">
        <v>598</v>
      </c>
      <c r="B603" s="56" t="s">
        <v>771</v>
      </c>
      <c r="C603" s="57" t="n">
        <v>647585</v>
      </c>
      <c r="D603" s="58" t="s">
        <v>229</v>
      </c>
      <c r="E603" s="72" t="s">
        <v>19</v>
      </c>
      <c r="F603" s="55" t="n">
        <v>0</v>
      </c>
      <c r="G603" s="60" t="n">
        <v>0</v>
      </c>
      <c r="H603" s="50" t="n">
        <v>1.527</v>
      </c>
      <c r="I603" s="65" t="n">
        <v>0</v>
      </c>
      <c r="J603" s="60" t="n">
        <v>0</v>
      </c>
      <c r="K603" s="64" t="n">
        <v>0</v>
      </c>
      <c r="L603" s="53" t="n">
        <v>1.527</v>
      </c>
    </row>
    <row r="604" customFormat="false" ht="12.75" hidden="false" customHeight="false" outlineLevel="0" collapsed="false">
      <c r="A604" s="43" t="n">
        <v>599</v>
      </c>
      <c r="B604" s="44" t="s">
        <v>2137</v>
      </c>
      <c r="C604" s="45" t="n">
        <v>658017</v>
      </c>
      <c r="D604" s="46" t="s">
        <v>1142</v>
      </c>
      <c r="E604" s="47" t="s">
        <v>19</v>
      </c>
      <c r="F604" s="48" t="n">
        <v>1.52</v>
      </c>
      <c r="G604" s="60" t="n">
        <v>0</v>
      </c>
      <c r="H604" s="63" t="n">
        <v>0</v>
      </c>
      <c r="I604" s="65" t="n">
        <v>0</v>
      </c>
      <c r="J604" s="60" t="n">
        <v>0</v>
      </c>
      <c r="K604" s="64" t="n">
        <v>0</v>
      </c>
      <c r="L604" s="99" t="n">
        <v>1.52</v>
      </c>
      <c r="M604" s="40"/>
      <c r="N604" s="40"/>
      <c r="O604" s="40"/>
      <c r="P604" s="40"/>
      <c r="Q604" s="40"/>
      <c r="R604" s="40"/>
      <c r="S604" s="40"/>
    </row>
    <row r="605" customFormat="false" ht="12.75" hidden="false" customHeight="false" outlineLevel="0" collapsed="false">
      <c r="A605" s="43" t="n">
        <v>600</v>
      </c>
      <c r="B605" s="56" t="s">
        <v>2138</v>
      </c>
      <c r="C605" s="57" t="n">
        <v>670810</v>
      </c>
      <c r="D605" s="58" t="s">
        <v>1341</v>
      </c>
      <c r="E605" s="59" t="s">
        <v>19</v>
      </c>
      <c r="F605" s="55" t="n">
        <v>0</v>
      </c>
      <c r="G605" s="49" t="n">
        <v>1.501</v>
      </c>
      <c r="H605" s="63" t="n">
        <v>0</v>
      </c>
      <c r="I605" s="65" t="n">
        <v>0</v>
      </c>
      <c r="J605" s="60" t="n">
        <v>0</v>
      </c>
      <c r="K605" s="64" t="n">
        <v>0</v>
      </c>
      <c r="L605" s="53" t="n">
        <v>1.501</v>
      </c>
      <c r="AS605" s="124"/>
      <c r="AT605" s="124"/>
      <c r="AU605" s="124"/>
      <c r="AV605" s="124"/>
      <c r="AW605" s="124"/>
      <c r="AX605" s="124"/>
    </row>
    <row r="606" customFormat="false" ht="12.75" hidden="false" customHeight="false" outlineLevel="0" collapsed="false">
      <c r="A606" s="43" t="n">
        <v>601</v>
      </c>
      <c r="B606" s="56" t="s">
        <v>2139</v>
      </c>
      <c r="C606" s="57" t="n">
        <v>659306</v>
      </c>
      <c r="D606" s="58" t="s">
        <v>1152</v>
      </c>
      <c r="E606" s="59" t="s">
        <v>19</v>
      </c>
      <c r="F606" s="55" t="n">
        <v>0</v>
      </c>
      <c r="G606" s="49" t="n">
        <v>1.499</v>
      </c>
      <c r="H606" s="63" t="n">
        <v>0</v>
      </c>
      <c r="I606" s="65" t="n">
        <v>0</v>
      </c>
      <c r="J606" s="60" t="n">
        <v>0</v>
      </c>
      <c r="K606" s="64" t="n">
        <v>0</v>
      </c>
      <c r="L606" s="53" t="n">
        <v>1.499</v>
      </c>
      <c r="AS606" s="124"/>
      <c r="AT606" s="124"/>
      <c r="AU606" s="124"/>
      <c r="AV606" s="124"/>
      <c r="AW606" s="124"/>
      <c r="AX606" s="124"/>
    </row>
    <row r="607" customFormat="false" ht="12.75" hidden="false" customHeight="false" outlineLevel="0" collapsed="false">
      <c r="A607" s="43" t="n">
        <v>602</v>
      </c>
      <c r="B607" s="56" t="s">
        <v>2140</v>
      </c>
      <c r="C607" s="57" t="n">
        <v>670808</v>
      </c>
      <c r="D607" s="58" t="s">
        <v>1341</v>
      </c>
      <c r="E607" s="59" t="s">
        <v>19</v>
      </c>
      <c r="F607" s="55" t="n">
        <v>0</v>
      </c>
      <c r="G607" s="49" t="n">
        <v>1.497</v>
      </c>
      <c r="H607" s="63" t="n">
        <v>0</v>
      </c>
      <c r="I607" s="65" t="n">
        <v>0</v>
      </c>
      <c r="J607" s="60" t="n">
        <v>0</v>
      </c>
      <c r="K607" s="64" t="n">
        <v>0</v>
      </c>
      <c r="L607" s="53" t="n">
        <v>1.497</v>
      </c>
      <c r="AS607" s="124"/>
      <c r="AT607" s="124"/>
      <c r="AU607" s="124"/>
      <c r="AV607" s="124"/>
      <c r="AW607" s="124"/>
      <c r="AX607" s="124"/>
    </row>
    <row r="608" customFormat="false" ht="12.75" hidden="false" customHeight="false" outlineLevel="0" collapsed="false">
      <c r="A608" s="43" t="n">
        <v>603</v>
      </c>
      <c r="B608" s="56" t="s">
        <v>2141</v>
      </c>
      <c r="C608" s="57" t="n">
        <v>665356</v>
      </c>
      <c r="D608" s="58" t="s">
        <v>1152</v>
      </c>
      <c r="E608" s="59" t="s">
        <v>19</v>
      </c>
      <c r="F608" s="55" t="n">
        <v>0</v>
      </c>
      <c r="G608" s="49" t="n">
        <v>1.496</v>
      </c>
      <c r="H608" s="63" t="n">
        <v>0</v>
      </c>
      <c r="I608" s="65" t="n">
        <v>0</v>
      </c>
      <c r="J608" s="60" t="n">
        <v>0</v>
      </c>
      <c r="K608" s="64" t="n">
        <v>0</v>
      </c>
      <c r="L608" s="53" t="n">
        <v>1.496</v>
      </c>
      <c r="AS608" s="124"/>
      <c r="AT608" s="124"/>
      <c r="AU608" s="124"/>
      <c r="AV608" s="124"/>
      <c r="AW608" s="124"/>
      <c r="AX608" s="124"/>
    </row>
    <row r="609" customFormat="false" ht="12.75" hidden="false" customHeight="false" outlineLevel="0" collapsed="false">
      <c r="A609" s="123" t="n">
        <v>604</v>
      </c>
      <c r="B609" s="98" t="s">
        <v>597</v>
      </c>
      <c r="C609" s="57" t="n">
        <v>644085</v>
      </c>
      <c r="D609" s="58" t="s">
        <v>15</v>
      </c>
      <c r="E609" s="68" t="s">
        <v>16</v>
      </c>
      <c r="F609" s="48" t="n">
        <v>1.484</v>
      </c>
      <c r="G609" s="60" t="n">
        <v>0</v>
      </c>
      <c r="H609" s="63" t="n">
        <v>0</v>
      </c>
      <c r="I609" s="65" t="n">
        <v>0</v>
      </c>
      <c r="J609" s="60" t="n">
        <v>0</v>
      </c>
      <c r="K609" s="64" t="n">
        <v>0</v>
      </c>
      <c r="L609" s="99" t="n">
        <v>1.484</v>
      </c>
    </row>
    <row r="610" customFormat="false" ht="12.75" hidden="false" customHeight="false" outlineLevel="0" collapsed="false">
      <c r="A610" s="123" t="n">
        <v>605</v>
      </c>
      <c r="B610" s="54" t="s">
        <v>2142</v>
      </c>
      <c r="C610" s="45" t="n">
        <v>649369</v>
      </c>
      <c r="D610" s="46" t="s">
        <v>331</v>
      </c>
      <c r="E610" s="47" t="s">
        <v>16</v>
      </c>
      <c r="F610" s="48" t="n">
        <v>1.482</v>
      </c>
      <c r="G610" s="60" t="n">
        <v>0</v>
      </c>
      <c r="H610" s="63" t="n">
        <v>0</v>
      </c>
      <c r="I610" s="65" t="n">
        <v>0</v>
      </c>
      <c r="J610" s="60" t="n">
        <v>0</v>
      </c>
      <c r="K610" s="64" t="n">
        <v>0</v>
      </c>
      <c r="L610" s="99" t="n">
        <v>1.482</v>
      </c>
    </row>
    <row r="611" customFormat="false" ht="12.75" hidden="false" customHeight="false" outlineLevel="0" collapsed="false">
      <c r="A611" s="123" t="n">
        <v>606</v>
      </c>
      <c r="B611" s="98" t="s">
        <v>2143</v>
      </c>
      <c r="C611" s="57" t="n">
        <v>666921</v>
      </c>
      <c r="D611" s="58" t="s">
        <v>1162</v>
      </c>
      <c r="E611" s="68" t="s">
        <v>16</v>
      </c>
      <c r="F611" s="48" t="n">
        <v>1.474</v>
      </c>
      <c r="G611" s="60" t="n">
        <v>0</v>
      </c>
      <c r="H611" s="63" t="n">
        <v>0</v>
      </c>
      <c r="I611" s="65" t="n">
        <v>0</v>
      </c>
      <c r="J611" s="60" t="n">
        <v>0</v>
      </c>
      <c r="K611" s="64" t="n">
        <v>0</v>
      </c>
      <c r="L611" s="99" t="n">
        <v>1.474</v>
      </c>
    </row>
    <row r="612" customFormat="false" ht="12.75" hidden="false" customHeight="false" outlineLevel="0" collapsed="false">
      <c r="A612" s="123" t="n">
        <v>607</v>
      </c>
      <c r="B612" s="56" t="s">
        <v>2144</v>
      </c>
      <c r="C612" s="57" t="n">
        <v>661164</v>
      </c>
      <c r="D612" s="58" t="s">
        <v>1609</v>
      </c>
      <c r="E612" s="68" t="s">
        <v>16</v>
      </c>
      <c r="F612" s="48" t="n">
        <v>1.471</v>
      </c>
      <c r="G612" s="60" t="n">
        <v>0</v>
      </c>
      <c r="H612" s="63" t="n">
        <v>0</v>
      </c>
      <c r="I612" s="65" t="n">
        <v>0</v>
      </c>
      <c r="J612" s="60" t="n">
        <v>0</v>
      </c>
      <c r="K612" s="64" t="n">
        <v>0</v>
      </c>
      <c r="L612" s="99" t="n">
        <v>1.471</v>
      </c>
    </row>
    <row r="613" customFormat="false" ht="12.75" hidden="false" customHeight="false" outlineLevel="0" collapsed="false">
      <c r="A613" s="123" t="n">
        <v>608</v>
      </c>
      <c r="B613" s="98" t="s">
        <v>1103</v>
      </c>
      <c r="C613" s="57" t="n">
        <v>645356</v>
      </c>
      <c r="D613" s="58" t="s">
        <v>403</v>
      </c>
      <c r="E613" s="68" t="s">
        <v>16</v>
      </c>
      <c r="F613" s="48" t="n">
        <v>1.468</v>
      </c>
      <c r="G613" s="60" t="n">
        <v>0</v>
      </c>
      <c r="H613" s="63" t="n">
        <v>0</v>
      </c>
      <c r="I613" s="65" t="n">
        <v>0</v>
      </c>
      <c r="J613" s="60" t="n">
        <v>0</v>
      </c>
      <c r="K613" s="64" t="n">
        <v>0</v>
      </c>
      <c r="L613" s="99" t="n">
        <v>1.468</v>
      </c>
    </row>
    <row r="614" customFormat="false" ht="12.75" hidden="false" customHeight="false" outlineLevel="0" collapsed="false">
      <c r="A614" s="123" t="n">
        <v>609</v>
      </c>
      <c r="B614" s="44" t="s">
        <v>2145</v>
      </c>
      <c r="C614" s="45" t="n">
        <v>652223</v>
      </c>
      <c r="D614" s="46" t="s">
        <v>87</v>
      </c>
      <c r="E614" s="47" t="s">
        <v>16</v>
      </c>
      <c r="F614" s="48" t="n">
        <v>1.465</v>
      </c>
      <c r="G614" s="60" t="n">
        <v>0</v>
      </c>
      <c r="H614" s="63" t="n">
        <v>0</v>
      </c>
      <c r="I614" s="65" t="n">
        <v>0</v>
      </c>
      <c r="J614" s="60" t="n">
        <v>0</v>
      </c>
      <c r="K614" s="64" t="n">
        <v>0</v>
      </c>
      <c r="L614" s="53" t="n">
        <v>1.465</v>
      </c>
      <c r="M614" s="40"/>
      <c r="N614" s="40"/>
      <c r="O614" s="40"/>
      <c r="P614" s="40"/>
      <c r="Q614" s="40"/>
    </row>
    <row r="615" customFormat="false" ht="12.75" hidden="false" customHeight="false" outlineLevel="0" collapsed="false">
      <c r="A615" s="43" t="n">
        <v>610</v>
      </c>
      <c r="B615" s="98" t="s">
        <v>2146</v>
      </c>
      <c r="C615" s="57" t="n">
        <v>670412</v>
      </c>
      <c r="D615" s="58" t="s">
        <v>1552</v>
      </c>
      <c r="E615" s="59" t="s">
        <v>19</v>
      </c>
      <c r="F615" s="48" t="n">
        <v>1.399</v>
      </c>
      <c r="G615" s="60" t="n">
        <v>0</v>
      </c>
      <c r="H615" s="63" t="n">
        <v>0</v>
      </c>
      <c r="I615" s="65" t="n">
        <v>0</v>
      </c>
      <c r="J615" s="60" t="n">
        <v>0</v>
      </c>
      <c r="K615" s="64" t="n">
        <v>0</v>
      </c>
      <c r="L615" s="53" t="n">
        <v>1.399</v>
      </c>
    </row>
    <row r="616" customFormat="false" ht="12.75" hidden="false" customHeight="false" outlineLevel="0" collapsed="false">
      <c r="A616" s="43" t="n">
        <v>611</v>
      </c>
      <c r="B616" s="54" t="s">
        <v>2147</v>
      </c>
      <c r="C616" s="45" t="n">
        <v>664792</v>
      </c>
      <c r="D616" s="46" t="s">
        <v>240</v>
      </c>
      <c r="E616" s="47" t="s">
        <v>19</v>
      </c>
      <c r="F616" s="48" t="n">
        <v>1.398</v>
      </c>
      <c r="G616" s="60" t="n">
        <v>0</v>
      </c>
      <c r="H616" s="63" t="n">
        <v>0</v>
      </c>
      <c r="I616" s="65" t="n">
        <v>0</v>
      </c>
      <c r="J616" s="60" t="n">
        <v>0</v>
      </c>
      <c r="K616" s="64" t="n">
        <v>0</v>
      </c>
      <c r="L616" s="99" t="n">
        <v>1.398</v>
      </c>
    </row>
    <row r="617" customFormat="false" ht="12.75" hidden="false" customHeight="false" outlineLevel="0" collapsed="false">
      <c r="A617" s="43" t="n">
        <v>612</v>
      </c>
      <c r="B617" s="98" t="s">
        <v>2148</v>
      </c>
      <c r="C617" s="57" t="n">
        <v>663411</v>
      </c>
      <c r="D617" s="58" t="s">
        <v>1434</v>
      </c>
      <c r="E617" s="47" t="s">
        <v>19</v>
      </c>
      <c r="F617" s="48" t="n">
        <v>1.397</v>
      </c>
      <c r="G617" s="60" t="n">
        <v>0</v>
      </c>
      <c r="H617" s="63" t="n">
        <v>0</v>
      </c>
      <c r="I617" s="65" t="n">
        <v>0</v>
      </c>
      <c r="J617" s="60" t="n">
        <v>0</v>
      </c>
      <c r="K617" s="64" t="n">
        <v>0</v>
      </c>
      <c r="L617" s="53" t="n">
        <v>1.397</v>
      </c>
      <c r="M617" s="40"/>
      <c r="N617" s="40"/>
      <c r="O617" s="40"/>
      <c r="P617" s="40"/>
      <c r="Q617" s="40"/>
      <c r="R617" s="40"/>
      <c r="S617" s="41"/>
    </row>
    <row r="618" customFormat="false" ht="12.75" hidden="false" customHeight="false" outlineLevel="0" collapsed="false">
      <c r="A618" s="43" t="n">
        <v>613</v>
      </c>
      <c r="B618" s="56" t="s">
        <v>2149</v>
      </c>
      <c r="C618" s="57" t="n">
        <v>653771</v>
      </c>
      <c r="D618" s="58" t="s">
        <v>295</v>
      </c>
      <c r="E618" s="59" t="s">
        <v>19</v>
      </c>
      <c r="F618" s="48" t="n">
        <v>1.395</v>
      </c>
      <c r="G618" s="60" t="n">
        <v>0</v>
      </c>
      <c r="H618" s="63" t="n">
        <v>0</v>
      </c>
      <c r="I618" s="65" t="n">
        <v>0</v>
      </c>
      <c r="J618" s="60" t="n">
        <v>0</v>
      </c>
      <c r="K618" s="64" t="n">
        <v>0</v>
      </c>
      <c r="L618" s="53" t="n">
        <v>1.395</v>
      </c>
    </row>
    <row r="619" customFormat="false" ht="12.75" hidden="false" customHeight="false" outlineLevel="0" collapsed="false">
      <c r="A619" s="43" t="n">
        <v>614</v>
      </c>
      <c r="B619" s="98" t="s">
        <v>2150</v>
      </c>
      <c r="C619" s="57" t="n">
        <v>670414</v>
      </c>
      <c r="D619" s="58" t="s">
        <v>1552</v>
      </c>
      <c r="E619" s="59" t="s">
        <v>19</v>
      </c>
      <c r="F619" s="48" t="n">
        <v>1.393</v>
      </c>
      <c r="G619" s="60" t="n">
        <v>0</v>
      </c>
      <c r="H619" s="63" t="n">
        <v>0</v>
      </c>
      <c r="I619" s="65" t="n">
        <v>0</v>
      </c>
      <c r="J619" s="60" t="n">
        <v>0</v>
      </c>
      <c r="K619" s="64" t="n">
        <v>0</v>
      </c>
      <c r="L619" s="53" t="n">
        <v>1.393</v>
      </c>
    </row>
    <row r="620" customFormat="false" ht="12.75" hidden="false" customHeight="false" outlineLevel="0" collapsed="false">
      <c r="A620" s="131" t="n">
        <v>615</v>
      </c>
      <c r="B620" s="56" t="s">
        <v>2151</v>
      </c>
      <c r="C620" s="57" t="n">
        <v>670058</v>
      </c>
      <c r="D620" s="58" t="s">
        <v>665</v>
      </c>
      <c r="E620" s="72" t="s">
        <v>16</v>
      </c>
      <c r="F620" s="125" t="n">
        <v>0</v>
      </c>
      <c r="G620" s="60" t="n">
        <v>0</v>
      </c>
      <c r="H620" s="50" t="n">
        <v>1.381</v>
      </c>
      <c r="I620" s="65" t="n">
        <v>0</v>
      </c>
      <c r="J620" s="60" t="n">
        <v>0</v>
      </c>
      <c r="K620" s="64" t="n">
        <v>0</v>
      </c>
      <c r="L620" s="99" t="n">
        <v>1.381</v>
      </c>
    </row>
    <row r="621" customFormat="false" ht="12.75" hidden="false" customHeight="false" outlineLevel="0" collapsed="false">
      <c r="A621" s="131" t="n">
        <v>616</v>
      </c>
      <c r="B621" s="56" t="s">
        <v>2152</v>
      </c>
      <c r="C621" s="57" t="n">
        <v>672659</v>
      </c>
      <c r="D621" s="58" t="s">
        <v>1562</v>
      </c>
      <c r="E621" s="72" t="s">
        <v>16</v>
      </c>
      <c r="F621" s="125" t="n">
        <v>0</v>
      </c>
      <c r="G621" s="60" t="n">
        <v>0</v>
      </c>
      <c r="H621" s="50" t="n">
        <v>1.375</v>
      </c>
      <c r="I621" s="65" t="n">
        <v>0</v>
      </c>
      <c r="J621" s="60" t="n">
        <v>0</v>
      </c>
      <c r="K621" s="64" t="n">
        <v>0</v>
      </c>
      <c r="L621" s="99" t="n">
        <v>1.375</v>
      </c>
    </row>
    <row r="622" customFormat="false" ht="12.75" hidden="false" customHeight="false" outlineLevel="0" collapsed="false">
      <c r="A622" s="131" t="n">
        <v>617</v>
      </c>
      <c r="B622" s="56" t="s">
        <v>2153</v>
      </c>
      <c r="C622" s="57" t="n">
        <v>663976</v>
      </c>
      <c r="D622" s="58" t="s">
        <v>1130</v>
      </c>
      <c r="E622" s="72" t="s">
        <v>16</v>
      </c>
      <c r="F622" s="125" t="n">
        <v>0</v>
      </c>
      <c r="G622" s="60" t="n">
        <v>0</v>
      </c>
      <c r="H622" s="50" t="n">
        <v>1.374</v>
      </c>
      <c r="I622" s="65" t="n">
        <v>0</v>
      </c>
      <c r="J622" s="60" t="n">
        <v>0</v>
      </c>
      <c r="K622" s="64" t="n">
        <v>0</v>
      </c>
      <c r="L622" s="99" t="n">
        <v>1.374</v>
      </c>
    </row>
    <row r="623" customFormat="false" ht="12.75" hidden="false" customHeight="false" outlineLevel="0" collapsed="false">
      <c r="A623" s="131" t="n">
        <v>618</v>
      </c>
      <c r="B623" s="56" t="s">
        <v>2154</v>
      </c>
      <c r="C623" s="57" t="n">
        <v>999001</v>
      </c>
      <c r="D623" s="58" t="s">
        <v>1516</v>
      </c>
      <c r="E623" s="72" t="s">
        <v>16</v>
      </c>
      <c r="F623" s="125" t="n">
        <v>0</v>
      </c>
      <c r="G623" s="60" t="n">
        <v>0</v>
      </c>
      <c r="H623" s="50" t="n">
        <v>1.364</v>
      </c>
      <c r="I623" s="65" t="n">
        <v>0</v>
      </c>
      <c r="J623" s="60" t="n">
        <v>0</v>
      </c>
      <c r="K623" s="64" t="n">
        <v>0</v>
      </c>
      <c r="L623" s="99" t="n">
        <v>1.364</v>
      </c>
    </row>
    <row r="624" customFormat="false" ht="12.75" hidden="false" customHeight="false" outlineLevel="0" collapsed="false">
      <c r="A624" s="131" t="n">
        <v>619</v>
      </c>
      <c r="B624" s="56" t="s">
        <v>2155</v>
      </c>
      <c r="C624" s="57" t="n">
        <v>671156</v>
      </c>
      <c r="D624" s="58" t="s">
        <v>1434</v>
      </c>
      <c r="E624" s="72" t="s">
        <v>16</v>
      </c>
      <c r="F624" s="125" t="n">
        <v>0</v>
      </c>
      <c r="G624" s="60" t="n">
        <v>0</v>
      </c>
      <c r="H624" s="50" t="n">
        <v>1.363</v>
      </c>
      <c r="I624" s="65" t="n">
        <v>0</v>
      </c>
      <c r="J624" s="60" t="n">
        <v>0</v>
      </c>
      <c r="K624" s="64" t="n">
        <v>0</v>
      </c>
      <c r="L624" s="99" t="n">
        <v>1.363</v>
      </c>
    </row>
    <row r="625" customFormat="false" ht="12.75" hidden="false" customHeight="false" outlineLevel="0" collapsed="false">
      <c r="A625" s="131" t="n">
        <v>620</v>
      </c>
      <c r="B625" s="56" t="s">
        <v>2156</v>
      </c>
      <c r="C625" s="57" t="n">
        <v>668710</v>
      </c>
      <c r="D625" s="58" t="s">
        <v>378</v>
      </c>
      <c r="E625" s="72" t="s">
        <v>16</v>
      </c>
      <c r="F625" s="125" t="n">
        <v>0</v>
      </c>
      <c r="G625" s="60" t="n">
        <v>0</v>
      </c>
      <c r="H625" s="50" t="n">
        <v>1.361</v>
      </c>
      <c r="I625" s="65" t="n">
        <v>0</v>
      </c>
      <c r="J625" s="60" t="n">
        <v>0</v>
      </c>
      <c r="K625" s="64" t="n">
        <v>0</v>
      </c>
      <c r="L625" s="99" t="n">
        <v>1.361</v>
      </c>
    </row>
    <row r="626" customFormat="false" ht="12.75" hidden="false" customHeight="false" outlineLevel="0" collapsed="false">
      <c r="A626" s="71" t="n">
        <v>621</v>
      </c>
      <c r="B626" s="56" t="s">
        <v>2157</v>
      </c>
      <c r="C626" s="57" t="n">
        <v>661869</v>
      </c>
      <c r="D626" s="58" t="s">
        <v>1120</v>
      </c>
      <c r="E626" s="72" t="s">
        <v>19</v>
      </c>
      <c r="F626" s="55" t="n">
        <v>0</v>
      </c>
      <c r="G626" s="60" t="n">
        <v>0</v>
      </c>
      <c r="H626" s="50" t="n">
        <v>1.36</v>
      </c>
      <c r="I626" s="65" t="n">
        <v>0</v>
      </c>
      <c r="J626" s="60" t="n">
        <v>0</v>
      </c>
      <c r="K626" s="64" t="n">
        <v>0</v>
      </c>
      <c r="L626" s="53" t="n">
        <v>1.36</v>
      </c>
    </row>
    <row r="627" customFormat="false" ht="12.75" hidden="false" customHeight="false" outlineLevel="0" collapsed="false">
      <c r="A627" s="71" t="n">
        <v>622</v>
      </c>
      <c r="B627" s="56" t="s">
        <v>2158</v>
      </c>
      <c r="C627" s="57" t="n">
        <v>666508</v>
      </c>
      <c r="D627" s="58" t="s">
        <v>1584</v>
      </c>
      <c r="E627" s="72" t="s">
        <v>19</v>
      </c>
      <c r="F627" s="55" t="n">
        <v>0</v>
      </c>
      <c r="G627" s="60" t="n">
        <v>0</v>
      </c>
      <c r="H627" s="50" t="n">
        <v>1.359</v>
      </c>
      <c r="I627" s="65" t="n">
        <v>0</v>
      </c>
      <c r="J627" s="60" t="n">
        <v>0</v>
      </c>
      <c r="K627" s="64" t="n">
        <v>0</v>
      </c>
      <c r="L627" s="53" t="n">
        <v>1.359</v>
      </c>
    </row>
    <row r="628" customFormat="false" ht="12.75" hidden="false" customHeight="false" outlineLevel="0" collapsed="false">
      <c r="A628" s="71" t="n">
        <v>623</v>
      </c>
      <c r="B628" s="56" t="s">
        <v>911</v>
      </c>
      <c r="C628" s="57" t="n">
        <v>666393</v>
      </c>
      <c r="D628" s="58" t="s">
        <v>179</v>
      </c>
      <c r="E628" s="72" t="s">
        <v>19</v>
      </c>
      <c r="F628" s="55" t="n">
        <v>0</v>
      </c>
      <c r="G628" s="60" t="n">
        <v>0</v>
      </c>
      <c r="H628" s="50" t="n">
        <v>1.358</v>
      </c>
      <c r="I628" s="65" t="n">
        <v>0</v>
      </c>
      <c r="J628" s="60" t="n">
        <v>0</v>
      </c>
      <c r="K628" s="64" t="n">
        <v>0</v>
      </c>
      <c r="L628" s="53" t="n">
        <v>1.358</v>
      </c>
    </row>
    <row r="629" customFormat="false" ht="12.75" hidden="false" customHeight="false" outlineLevel="0" collapsed="false">
      <c r="A629" s="71" t="n">
        <v>623</v>
      </c>
      <c r="B629" s="56" t="s">
        <v>2159</v>
      </c>
      <c r="C629" s="57" t="n">
        <v>671196</v>
      </c>
      <c r="D629" s="58" t="s">
        <v>1132</v>
      </c>
      <c r="E629" s="72" t="s">
        <v>19</v>
      </c>
      <c r="F629" s="55" t="n">
        <v>0</v>
      </c>
      <c r="G629" s="60" t="n">
        <v>0</v>
      </c>
      <c r="H629" s="50" t="n">
        <v>1.358</v>
      </c>
      <c r="I629" s="65" t="n">
        <v>0</v>
      </c>
      <c r="J629" s="60" t="n">
        <v>0</v>
      </c>
      <c r="K629" s="64" t="n">
        <v>0</v>
      </c>
      <c r="L629" s="53" t="n">
        <v>1.358</v>
      </c>
    </row>
    <row r="630" customFormat="false" ht="12.75" hidden="false" customHeight="false" outlineLevel="0" collapsed="false">
      <c r="A630" s="131" t="n">
        <v>623</v>
      </c>
      <c r="B630" s="56" t="s">
        <v>2160</v>
      </c>
      <c r="C630" s="57" t="n">
        <v>671855</v>
      </c>
      <c r="D630" s="58" t="s">
        <v>1562</v>
      </c>
      <c r="E630" s="72" t="s">
        <v>16</v>
      </c>
      <c r="F630" s="125" t="n">
        <v>0</v>
      </c>
      <c r="G630" s="60" t="n">
        <v>0</v>
      </c>
      <c r="H630" s="50" t="n">
        <v>1.358</v>
      </c>
      <c r="I630" s="65" t="n">
        <v>0</v>
      </c>
      <c r="J630" s="60" t="n">
        <v>0</v>
      </c>
      <c r="K630" s="64" t="n">
        <v>0</v>
      </c>
      <c r="L630" s="99" t="n">
        <v>1.358</v>
      </c>
    </row>
    <row r="631" customFormat="false" ht="12.75" hidden="false" customHeight="false" outlineLevel="0" collapsed="false">
      <c r="A631" s="71" t="n">
        <v>626</v>
      </c>
      <c r="B631" s="56" t="s">
        <v>2161</v>
      </c>
      <c r="C631" s="57" t="n">
        <v>663405</v>
      </c>
      <c r="D631" s="58" t="s">
        <v>1132</v>
      </c>
      <c r="E631" s="72" t="s">
        <v>19</v>
      </c>
      <c r="F631" s="55" t="n">
        <v>0</v>
      </c>
      <c r="G631" s="60" t="n">
        <v>0</v>
      </c>
      <c r="H631" s="50" t="n">
        <v>1.356</v>
      </c>
      <c r="I631" s="65" t="n">
        <v>0</v>
      </c>
      <c r="J631" s="60" t="n">
        <v>0</v>
      </c>
      <c r="K631" s="64" t="n">
        <v>0</v>
      </c>
      <c r="L631" s="53" t="n">
        <v>1.356</v>
      </c>
    </row>
    <row r="632" customFormat="false" ht="12.75" hidden="false" customHeight="false" outlineLevel="0" collapsed="false">
      <c r="A632" s="71" t="n">
        <v>626</v>
      </c>
      <c r="B632" s="56" t="s">
        <v>2162</v>
      </c>
      <c r="C632" s="57" t="n">
        <v>663504</v>
      </c>
      <c r="D632" s="58" t="s">
        <v>1567</v>
      </c>
      <c r="E632" s="72" t="s">
        <v>19</v>
      </c>
      <c r="F632" s="55" t="n">
        <v>0</v>
      </c>
      <c r="G632" s="60" t="n">
        <v>0</v>
      </c>
      <c r="H632" s="50" t="n">
        <v>1.356</v>
      </c>
      <c r="I632" s="65" t="n">
        <v>0</v>
      </c>
      <c r="J632" s="60" t="n">
        <v>0</v>
      </c>
      <c r="K632" s="64" t="n">
        <v>0</v>
      </c>
      <c r="L632" s="53" t="n">
        <v>1.356</v>
      </c>
    </row>
    <row r="633" customFormat="false" ht="12.75" hidden="false" customHeight="false" outlineLevel="0" collapsed="false">
      <c r="A633" s="71" t="n">
        <v>628</v>
      </c>
      <c r="B633" s="56" t="s">
        <v>2163</v>
      </c>
      <c r="C633" s="57" t="n">
        <v>661156</v>
      </c>
      <c r="D633" s="58" t="s">
        <v>1609</v>
      </c>
      <c r="E633" s="72" t="s">
        <v>19</v>
      </c>
      <c r="F633" s="55" t="n">
        <v>0</v>
      </c>
      <c r="G633" s="60" t="n">
        <v>0</v>
      </c>
      <c r="H633" s="50" t="n">
        <v>1.354</v>
      </c>
      <c r="I633" s="65" t="n">
        <v>0</v>
      </c>
      <c r="J633" s="60" t="n">
        <v>0</v>
      </c>
      <c r="K633" s="64" t="n">
        <v>0</v>
      </c>
      <c r="L633" s="53" t="n">
        <v>1.354</v>
      </c>
    </row>
    <row r="634" customFormat="false" ht="12.75" hidden="false" customHeight="false" outlineLevel="0" collapsed="false">
      <c r="A634" s="131" t="n">
        <v>629</v>
      </c>
      <c r="B634" s="56" t="s">
        <v>909</v>
      </c>
      <c r="C634" s="57" t="n">
        <v>657516</v>
      </c>
      <c r="D634" s="58" t="s">
        <v>1471</v>
      </c>
      <c r="E634" s="72" t="s">
        <v>16</v>
      </c>
      <c r="F634" s="125" t="n">
        <v>0</v>
      </c>
      <c r="G634" s="60" t="n">
        <v>0</v>
      </c>
      <c r="H634" s="50" t="n">
        <v>1.342</v>
      </c>
      <c r="I634" s="65" t="n">
        <v>0</v>
      </c>
      <c r="J634" s="60" t="n">
        <v>0</v>
      </c>
      <c r="K634" s="64" t="n">
        <v>0</v>
      </c>
      <c r="L634" s="99" t="n">
        <v>1.342</v>
      </c>
      <c r="AS634" s="40"/>
      <c r="AT634" s="40"/>
      <c r="AU634" s="40"/>
      <c r="AV634" s="40"/>
      <c r="AW634" s="40"/>
      <c r="AX634" s="40"/>
    </row>
    <row r="635" customFormat="false" ht="12.75" hidden="false" customHeight="false" outlineLevel="0" collapsed="false">
      <c r="A635" s="123" t="n">
        <v>630</v>
      </c>
      <c r="B635" s="56" t="s">
        <v>570</v>
      </c>
      <c r="C635" s="57" t="n">
        <v>650951</v>
      </c>
      <c r="D635" s="58" t="s">
        <v>272</v>
      </c>
      <c r="E635" s="73" t="s">
        <v>16</v>
      </c>
      <c r="F635" s="125" t="n">
        <v>0</v>
      </c>
      <c r="G635" s="49" t="n">
        <v>1.332</v>
      </c>
      <c r="H635" s="63" t="n">
        <v>0</v>
      </c>
      <c r="I635" s="65" t="n">
        <v>0</v>
      </c>
      <c r="J635" s="60" t="n">
        <v>0</v>
      </c>
      <c r="K635" s="64" t="n">
        <v>0</v>
      </c>
      <c r="L635" s="53" t="n">
        <v>1.332</v>
      </c>
    </row>
    <row r="636" customFormat="false" ht="12.75" hidden="false" customHeight="false" outlineLevel="0" collapsed="false">
      <c r="A636" s="71" t="n">
        <v>631</v>
      </c>
      <c r="B636" s="56" t="s">
        <v>2164</v>
      </c>
      <c r="C636" s="57" t="n">
        <v>668732</v>
      </c>
      <c r="D636" s="58" t="s">
        <v>1130</v>
      </c>
      <c r="E636" s="72" t="s">
        <v>19</v>
      </c>
      <c r="F636" s="55" t="n">
        <v>0</v>
      </c>
      <c r="G636" s="60" t="n">
        <v>0</v>
      </c>
      <c r="H636" s="50" t="n">
        <v>1.322</v>
      </c>
      <c r="I636" s="65" t="n">
        <v>0</v>
      </c>
      <c r="J636" s="60" t="n">
        <v>0</v>
      </c>
      <c r="K636" s="64" t="n">
        <v>0</v>
      </c>
      <c r="L636" s="53" t="n">
        <v>1.322</v>
      </c>
    </row>
    <row r="637" customFormat="false" ht="12.75" hidden="false" customHeight="false" outlineLevel="0" collapsed="false">
      <c r="A637" s="71" t="n">
        <v>632</v>
      </c>
      <c r="B637" s="56" t="s">
        <v>805</v>
      </c>
      <c r="C637" s="57" t="n">
        <v>662145</v>
      </c>
      <c r="D637" s="58" t="s">
        <v>318</v>
      </c>
      <c r="E637" s="72" t="s">
        <v>19</v>
      </c>
      <c r="F637" s="55" t="n">
        <v>0</v>
      </c>
      <c r="G637" s="60" t="n">
        <v>0</v>
      </c>
      <c r="H637" s="50" t="n">
        <v>1.321</v>
      </c>
      <c r="I637" s="65" t="n">
        <v>0</v>
      </c>
      <c r="J637" s="60" t="n">
        <v>0</v>
      </c>
      <c r="K637" s="64" t="n">
        <v>0</v>
      </c>
      <c r="L637" s="53" t="n">
        <v>1.321</v>
      </c>
    </row>
    <row r="638" customFormat="false" ht="12.75" hidden="false" customHeight="false" outlineLevel="0" collapsed="false">
      <c r="A638" s="71" t="n">
        <v>633</v>
      </c>
      <c r="B638" s="56" t="s">
        <v>2165</v>
      </c>
      <c r="C638" s="57" t="n">
        <v>668286</v>
      </c>
      <c r="D638" s="58" t="s">
        <v>1130</v>
      </c>
      <c r="E638" s="72" t="s">
        <v>19</v>
      </c>
      <c r="F638" s="55" t="n">
        <v>0</v>
      </c>
      <c r="G638" s="60" t="n">
        <v>0</v>
      </c>
      <c r="H638" s="50" t="n">
        <v>1.32</v>
      </c>
      <c r="I638" s="65" t="n">
        <v>0</v>
      </c>
      <c r="J638" s="60" t="n">
        <v>0</v>
      </c>
      <c r="K638" s="64" t="n">
        <v>0</v>
      </c>
      <c r="L638" s="53" t="n">
        <v>1.32</v>
      </c>
    </row>
    <row r="639" customFormat="false" ht="12.75" hidden="false" customHeight="false" outlineLevel="0" collapsed="false">
      <c r="A639" s="43" t="n">
        <v>633</v>
      </c>
      <c r="B639" s="98" t="s">
        <v>2166</v>
      </c>
      <c r="C639" s="57" t="n">
        <v>670028</v>
      </c>
      <c r="D639" s="58" t="s">
        <v>1588</v>
      </c>
      <c r="E639" s="59" t="s">
        <v>19</v>
      </c>
      <c r="F639" s="48" t="n">
        <v>1.32</v>
      </c>
      <c r="G639" s="60" t="n">
        <v>0</v>
      </c>
      <c r="H639" s="63" t="n">
        <v>0</v>
      </c>
      <c r="I639" s="65" t="n">
        <v>0</v>
      </c>
      <c r="J639" s="60" t="n">
        <v>0</v>
      </c>
      <c r="K639" s="64" t="n">
        <v>0</v>
      </c>
      <c r="L639" s="53" t="n">
        <v>1.32</v>
      </c>
    </row>
    <row r="640" customFormat="false" ht="12.75" hidden="false" customHeight="false" outlineLevel="0" collapsed="false">
      <c r="A640" s="43" t="n">
        <v>633</v>
      </c>
      <c r="B640" s="54" t="s">
        <v>2167</v>
      </c>
      <c r="C640" s="45" t="n">
        <v>660440</v>
      </c>
      <c r="D640" s="46" t="s">
        <v>191</v>
      </c>
      <c r="E640" s="47" t="s">
        <v>19</v>
      </c>
      <c r="F640" s="48" t="n">
        <v>1.32</v>
      </c>
      <c r="G640" s="60" t="n">
        <v>0</v>
      </c>
      <c r="H640" s="63" t="n">
        <v>0</v>
      </c>
      <c r="I640" s="65" t="n">
        <v>0</v>
      </c>
      <c r="J640" s="60" t="n">
        <v>0</v>
      </c>
      <c r="K640" s="64" t="n">
        <v>0</v>
      </c>
      <c r="L640" s="99" t="n">
        <v>1.32</v>
      </c>
    </row>
    <row r="641" customFormat="false" ht="12.75" hidden="false" customHeight="false" outlineLevel="0" collapsed="false">
      <c r="A641" s="71" t="n">
        <v>636</v>
      </c>
      <c r="B641" s="56" t="s">
        <v>2168</v>
      </c>
      <c r="C641" s="57" t="n">
        <v>668615</v>
      </c>
      <c r="D641" s="58" t="s">
        <v>37</v>
      </c>
      <c r="E641" s="72" t="s">
        <v>19</v>
      </c>
      <c r="F641" s="55" t="n">
        <v>0</v>
      </c>
      <c r="G641" s="60" t="n">
        <v>0</v>
      </c>
      <c r="H641" s="50" t="n">
        <v>1.318</v>
      </c>
      <c r="I641" s="65" t="n">
        <v>0</v>
      </c>
      <c r="J641" s="60" t="n">
        <v>0</v>
      </c>
      <c r="K641" s="64" t="n">
        <v>0</v>
      </c>
      <c r="L641" s="53" t="n">
        <v>1.318</v>
      </c>
    </row>
    <row r="642" customFormat="false" ht="12.75" hidden="false" customHeight="false" outlineLevel="0" collapsed="false">
      <c r="A642" s="71" t="n">
        <v>637</v>
      </c>
      <c r="B642" s="56" t="s">
        <v>2169</v>
      </c>
      <c r="C642" s="57" t="n">
        <v>671356</v>
      </c>
      <c r="D642" s="58" t="s">
        <v>665</v>
      </c>
      <c r="E642" s="72" t="s">
        <v>19</v>
      </c>
      <c r="F642" s="55" t="n">
        <v>0</v>
      </c>
      <c r="G642" s="60" t="n">
        <v>0</v>
      </c>
      <c r="H642" s="50" t="n">
        <v>1.317</v>
      </c>
      <c r="I642" s="65" t="n">
        <v>0</v>
      </c>
      <c r="J642" s="60" t="n">
        <v>0</v>
      </c>
      <c r="K642" s="64" t="n">
        <v>0</v>
      </c>
      <c r="L642" s="53" t="n">
        <v>1.317</v>
      </c>
    </row>
    <row r="643" customFormat="false" ht="12.75" hidden="false" customHeight="false" outlineLevel="0" collapsed="false">
      <c r="A643" s="71" t="n">
        <v>638</v>
      </c>
      <c r="B643" s="56" t="s">
        <v>2170</v>
      </c>
      <c r="C643" s="57" t="n">
        <v>671354</v>
      </c>
      <c r="D643" s="58" t="s">
        <v>665</v>
      </c>
      <c r="E643" s="72" t="s">
        <v>19</v>
      </c>
      <c r="F643" s="55" t="n">
        <v>0</v>
      </c>
      <c r="G643" s="60" t="n">
        <v>0</v>
      </c>
      <c r="H643" s="50" t="n">
        <v>1.316</v>
      </c>
      <c r="I643" s="65" t="n">
        <v>0</v>
      </c>
      <c r="J643" s="60" t="n">
        <v>0</v>
      </c>
      <c r="K643" s="64" t="n">
        <v>0</v>
      </c>
      <c r="L643" s="53" t="n">
        <v>1.316</v>
      </c>
    </row>
    <row r="644" customFormat="false" ht="12.75" hidden="false" customHeight="false" outlineLevel="0" collapsed="false">
      <c r="A644" s="123" t="n">
        <v>638</v>
      </c>
      <c r="B644" s="56" t="s">
        <v>736</v>
      </c>
      <c r="C644" s="57" t="n">
        <v>657783</v>
      </c>
      <c r="D644" s="58" t="s">
        <v>600</v>
      </c>
      <c r="E644" s="73" t="s">
        <v>16</v>
      </c>
      <c r="F644" s="125" t="n">
        <v>0</v>
      </c>
      <c r="G644" s="49" t="n">
        <v>1.316</v>
      </c>
      <c r="H644" s="63" t="n">
        <v>0</v>
      </c>
      <c r="I644" s="65" t="n">
        <v>0</v>
      </c>
      <c r="J644" s="60" t="n">
        <v>0</v>
      </c>
      <c r="K644" s="64" t="n">
        <v>0</v>
      </c>
      <c r="L644" s="53" t="n">
        <v>1.316</v>
      </c>
    </row>
    <row r="645" customFormat="false" ht="12.75" hidden="false" customHeight="false" outlineLevel="0" collapsed="false">
      <c r="A645" s="71" t="n">
        <v>640</v>
      </c>
      <c r="B645" s="56" t="s">
        <v>2171</v>
      </c>
      <c r="C645" s="57" t="n">
        <v>671828</v>
      </c>
      <c r="D645" s="58" t="s">
        <v>1434</v>
      </c>
      <c r="E645" s="72" t="s">
        <v>19</v>
      </c>
      <c r="F645" s="55" t="n">
        <v>0</v>
      </c>
      <c r="G645" s="60" t="n">
        <v>0</v>
      </c>
      <c r="H645" s="50" t="n">
        <v>1.315</v>
      </c>
      <c r="I645" s="65" t="n">
        <v>0</v>
      </c>
      <c r="J645" s="60" t="n">
        <v>0</v>
      </c>
      <c r="K645" s="64" t="n">
        <v>0</v>
      </c>
      <c r="L645" s="53" t="n">
        <v>1.315</v>
      </c>
    </row>
    <row r="646" s="40" customFormat="true" ht="12.75" hidden="false" customHeight="false" outlineLevel="0" collapsed="false">
      <c r="A646" s="123" t="n">
        <v>641</v>
      </c>
      <c r="B646" s="56" t="s">
        <v>2172</v>
      </c>
      <c r="C646" s="57" t="n">
        <v>659865</v>
      </c>
      <c r="D646" s="58" t="s">
        <v>87</v>
      </c>
      <c r="E646" s="73" t="s">
        <v>16</v>
      </c>
      <c r="F646" s="125" t="n">
        <v>0</v>
      </c>
      <c r="G646" s="49" t="n">
        <v>1.311</v>
      </c>
      <c r="H646" s="63" t="n">
        <v>0</v>
      </c>
      <c r="I646" s="65" t="n">
        <v>0</v>
      </c>
      <c r="J646" s="60" t="n">
        <v>0</v>
      </c>
      <c r="K646" s="64" t="n">
        <v>0</v>
      </c>
      <c r="L646" s="53" t="n">
        <v>1.311</v>
      </c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</row>
    <row r="647" customFormat="false" ht="12.75" hidden="false" customHeight="false" outlineLevel="0" collapsed="false">
      <c r="A647" s="123" t="n">
        <v>642</v>
      </c>
      <c r="B647" s="56" t="s">
        <v>2173</v>
      </c>
      <c r="C647" s="57" t="n">
        <v>672054</v>
      </c>
      <c r="D647" s="58" t="s">
        <v>1243</v>
      </c>
      <c r="E647" s="73" t="s">
        <v>16</v>
      </c>
      <c r="F647" s="125" t="n">
        <v>0</v>
      </c>
      <c r="G647" s="49" t="n">
        <v>1.247</v>
      </c>
      <c r="H647" s="63" t="n">
        <v>0</v>
      </c>
      <c r="I647" s="65" t="n">
        <v>0</v>
      </c>
      <c r="J647" s="60" t="n">
        <v>0</v>
      </c>
      <c r="K647" s="64" t="n">
        <v>0</v>
      </c>
      <c r="L647" s="99" t="n">
        <v>1.247</v>
      </c>
    </row>
    <row r="648" customFormat="false" ht="12.75" hidden="false" customHeight="false" outlineLevel="0" collapsed="false">
      <c r="A648" s="123" t="n">
        <v>643</v>
      </c>
      <c r="B648" s="56" t="s">
        <v>2174</v>
      </c>
      <c r="C648" s="57" t="n">
        <v>650032</v>
      </c>
      <c r="D648" s="58" t="s">
        <v>1313</v>
      </c>
      <c r="E648" s="66" t="s">
        <v>16</v>
      </c>
      <c r="F648" s="125" t="n">
        <v>0</v>
      </c>
      <c r="G648" s="49" t="n">
        <v>1.245</v>
      </c>
      <c r="H648" s="63" t="n">
        <v>0</v>
      </c>
      <c r="I648" s="65" t="n">
        <v>0</v>
      </c>
      <c r="J648" s="60" t="n">
        <v>0</v>
      </c>
      <c r="K648" s="64" t="n">
        <v>0</v>
      </c>
      <c r="L648" s="99" t="n">
        <v>1.245</v>
      </c>
    </row>
    <row r="649" customFormat="false" ht="12.75" hidden="false" customHeight="false" outlineLevel="0" collapsed="false">
      <c r="A649" s="123" t="n">
        <v>644</v>
      </c>
      <c r="B649" s="56" t="s">
        <v>2175</v>
      </c>
      <c r="C649" s="57" t="n">
        <v>663069</v>
      </c>
      <c r="D649" s="58" t="s">
        <v>1434</v>
      </c>
      <c r="E649" s="47" t="s">
        <v>16</v>
      </c>
      <c r="F649" s="125" t="n">
        <v>0</v>
      </c>
      <c r="G649" s="49" t="n">
        <v>1.243</v>
      </c>
      <c r="H649" s="63" t="n">
        <v>0</v>
      </c>
      <c r="I649" s="65" t="n">
        <v>0</v>
      </c>
      <c r="J649" s="60" t="n">
        <v>0</v>
      </c>
      <c r="K649" s="64" t="n">
        <v>0</v>
      </c>
      <c r="L649" s="99" t="n">
        <v>1.243</v>
      </c>
    </row>
    <row r="650" customFormat="false" ht="12.75" hidden="false" customHeight="false" outlineLevel="0" collapsed="false">
      <c r="A650" s="123" t="n">
        <v>645</v>
      </c>
      <c r="B650" s="98" t="s">
        <v>2176</v>
      </c>
      <c r="C650" s="57" t="n">
        <v>670409</v>
      </c>
      <c r="D650" s="58" t="s">
        <v>1552</v>
      </c>
      <c r="E650" s="68" t="s">
        <v>16</v>
      </c>
      <c r="F650" s="48" t="n">
        <v>1.242</v>
      </c>
      <c r="G650" s="60" t="n">
        <v>0</v>
      </c>
      <c r="H650" s="63" t="n">
        <v>0</v>
      </c>
      <c r="I650" s="65" t="n">
        <v>0</v>
      </c>
      <c r="J650" s="60" t="n">
        <v>0</v>
      </c>
      <c r="K650" s="64" t="n">
        <v>0</v>
      </c>
      <c r="L650" s="99" t="n">
        <v>1.242</v>
      </c>
    </row>
    <row r="651" customFormat="false" ht="12.75" hidden="false" customHeight="false" outlineLevel="0" collapsed="false">
      <c r="A651" s="123" t="n">
        <v>646</v>
      </c>
      <c r="B651" s="98" t="s">
        <v>2177</v>
      </c>
      <c r="C651" s="57" t="n">
        <v>665244</v>
      </c>
      <c r="D651" s="58" t="s">
        <v>665</v>
      </c>
      <c r="E651" s="68" t="s">
        <v>16</v>
      </c>
      <c r="F651" s="48" t="n">
        <v>1.241</v>
      </c>
      <c r="G651" s="60" t="n">
        <v>0</v>
      </c>
      <c r="H651" s="63" t="n">
        <v>0</v>
      </c>
      <c r="I651" s="65" t="n">
        <v>0</v>
      </c>
      <c r="J651" s="60" t="n">
        <v>0</v>
      </c>
      <c r="K651" s="64" t="n">
        <v>0</v>
      </c>
      <c r="L651" s="99" t="n">
        <v>1.241</v>
      </c>
    </row>
    <row r="652" customFormat="false" ht="12.75" hidden="false" customHeight="false" outlineLevel="0" collapsed="false">
      <c r="A652" s="123" t="n">
        <v>647</v>
      </c>
      <c r="B652" s="54" t="s">
        <v>2178</v>
      </c>
      <c r="C652" s="45" t="n">
        <v>636765</v>
      </c>
      <c r="D652" s="46" t="s">
        <v>452</v>
      </c>
      <c r="E652" s="66" t="s">
        <v>16</v>
      </c>
      <c r="F652" s="125" t="n">
        <v>0</v>
      </c>
      <c r="G652" s="49" t="n">
        <v>1.218</v>
      </c>
      <c r="H652" s="63" t="n">
        <v>0</v>
      </c>
      <c r="I652" s="65" t="n">
        <v>0</v>
      </c>
      <c r="J652" s="60" t="n">
        <v>0</v>
      </c>
      <c r="K652" s="64" t="n">
        <v>0</v>
      </c>
      <c r="L652" s="99" t="n">
        <v>1.218</v>
      </c>
    </row>
    <row r="653" customFormat="false" ht="12.75" hidden="false" customHeight="false" outlineLevel="0" collapsed="false">
      <c r="A653" s="123" t="n">
        <v>648</v>
      </c>
      <c r="B653" s="98" t="s">
        <v>2179</v>
      </c>
      <c r="C653" s="57" t="n">
        <v>655194</v>
      </c>
      <c r="D653" s="58" t="s">
        <v>1588</v>
      </c>
      <c r="E653" s="68" t="s">
        <v>16</v>
      </c>
      <c r="F653" s="48" t="n">
        <v>1.214</v>
      </c>
      <c r="G653" s="60" t="n">
        <v>0</v>
      </c>
      <c r="H653" s="63" t="n">
        <v>0</v>
      </c>
      <c r="I653" s="65" t="n">
        <v>0</v>
      </c>
      <c r="J653" s="60" t="n">
        <v>0</v>
      </c>
      <c r="K653" s="64" t="n">
        <v>0</v>
      </c>
      <c r="L653" s="99" t="n">
        <v>1.214</v>
      </c>
    </row>
    <row r="654" customFormat="false" ht="12.75" hidden="false" customHeight="false" outlineLevel="0" collapsed="false">
      <c r="A654" s="71" t="n">
        <v>649</v>
      </c>
      <c r="B654" s="56" t="s">
        <v>2180</v>
      </c>
      <c r="C654" s="57" t="n">
        <v>672453</v>
      </c>
      <c r="D654" s="58" t="s">
        <v>866</v>
      </c>
      <c r="E654" s="72" t="s">
        <v>19</v>
      </c>
      <c r="F654" s="55" t="n">
        <v>0</v>
      </c>
      <c r="G654" s="60" t="n">
        <v>0</v>
      </c>
      <c r="H654" s="50" t="n">
        <v>1.148</v>
      </c>
      <c r="I654" s="65" t="n">
        <v>0</v>
      </c>
      <c r="J654" s="60" t="n">
        <v>0</v>
      </c>
      <c r="K654" s="64" t="n">
        <v>0</v>
      </c>
      <c r="L654" s="53" t="n">
        <v>1.148</v>
      </c>
    </row>
    <row r="655" customFormat="false" ht="12.75" hidden="false" customHeight="false" outlineLevel="0" collapsed="false">
      <c r="A655" s="123" t="n">
        <v>650</v>
      </c>
      <c r="B655" s="56" t="s">
        <v>2181</v>
      </c>
      <c r="C655" s="57" t="n">
        <v>658784</v>
      </c>
      <c r="D655" s="58" t="s">
        <v>483</v>
      </c>
      <c r="E655" s="73" t="s">
        <v>16</v>
      </c>
      <c r="F655" s="125" t="n">
        <v>0</v>
      </c>
      <c r="G655" s="49" t="n">
        <v>1.144</v>
      </c>
      <c r="H655" s="63" t="n">
        <v>0</v>
      </c>
      <c r="I655" s="65" t="n">
        <v>0</v>
      </c>
      <c r="J655" s="60" t="n">
        <v>0</v>
      </c>
      <c r="K655" s="64" t="n">
        <v>0</v>
      </c>
      <c r="L655" s="99" t="n">
        <v>1.144</v>
      </c>
    </row>
    <row r="656" customFormat="false" ht="12.75" hidden="false" customHeight="false" outlineLevel="0" collapsed="false">
      <c r="A656" s="131" t="n">
        <v>651</v>
      </c>
      <c r="B656" s="56" t="s">
        <v>2182</v>
      </c>
      <c r="C656" s="57" t="n">
        <v>670091</v>
      </c>
      <c r="D656" s="58" t="s">
        <v>1122</v>
      </c>
      <c r="E656" s="72" t="s">
        <v>16</v>
      </c>
      <c r="F656" s="125" t="n">
        <v>0</v>
      </c>
      <c r="G656" s="60" t="n">
        <v>0</v>
      </c>
      <c r="H656" s="50" t="n">
        <v>1.143</v>
      </c>
      <c r="I656" s="65" t="n">
        <v>0</v>
      </c>
      <c r="J656" s="60" t="n">
        <v>0</v>
      </c>
      <c r="K656" s="64" t="n">
        <v>0</v>
      </c>
      <c r="L656" s="99" t="n">
        <v>1.143</v>
      </c>
    </row>
    <row r="657" customFormat="false" ht="12.75" hidden="false" customHeight="false" outlineLevel="0" collapsed="false">
      <c r="A657" s="131" t="n">
        <v>652</v>
      </c>
      <c r="B657" s="56" t="s">
        <v>2183</v>
      </c>
      <c r="C657" s="57" t="n">
        <v>669603</v>
      </c>
      <c r="D657" s="58" t="s">
        <v>1411</v>
      </c>
      <c r="E657" s="72" t="s">
        <v>16</v>
      </c>
      <c r="F657" s="125" t="n">
        <v>0</v>
      </c>
      <c r="G657" s="60" t="n">
        <v>0</v>
      </c>
      <c r="H657" s="50" t="n">
        <v>1.138</v>
      </c>
      <c r="I657" s="65" t="n">
        <v>0</v>
      </c>
      <c r="J657" s="60" t="n">
        <v>0</v>
      </c>
      <c r="K657" s="64" t="n">
        <v>0</v>
      </c>
      <c r="L657" s="99" t="n">
        <v>1.138</v>
      </c>
    </row>
    <row r="658" customFormat="false" ht="12.75" hidden="false" customHeight="false" outlineLevel="0" collapsed="false">
      <c r="A658" s="43" t="n">
        <v>653</v>
      </c>
      <c r="B658" s="56" t="s">
        <v>2184</v>
      </c>
      <c r="C658" s="57" t="n">
        <v>648959</v>
      </c>
      <c r="D658" s="58" t="s">
        <v>1120</v>
      </c>
      <c r="E658" s="59" t="s">
        <v>19</v>
      </c>
      <c r="F658" s="48" t="n">
        <v>1.136</v>
      </c>
      <c r="G658" s="60" t="n">
        <v>0</v>
      </c>
      <c r="H658" s="63" t="n">
        <v>0</v>
      </c>
      <c r="I658" s="65" t="n">
        <v>0</v>
      </c>
      <c r="J658" s="60" t="n">
        <v>0</v>
      </c>
      <c r="K658" s="64" t="n">
        <v>0</v>
      </c>
      <c r="L658" s="99" t="n">
        <v>1.136</v>
      </c>
      <c r="AS658" s="124"/>
      <c r="AT658" s="124"/>
      <c r="AU658" s="124"/>
      <c r="AV658" s="124"/>
      <c r="AW658" s="124"/>
      <c r="AX658" s="124"/>
    </row>
    <row r="659" customFormat="false" ht="12.75" hidden="false" customHeight="false" outlineLevel="0" collapsed="false">
      <c r="A659" s="123" t="n">
        <v>654</v>
      </c>
      <c r="B659" s="54" t="s">
        <v>1062</v>
      </c>
      <c r="C659" s="45" t="n">
        <v>652794</v>
      </c>
      <c r="D659" s="46" t="s">
        <v>457</v>
      </c>
      <c r="E659" s="47" t="s">
        <v>16</v>
      </c>
      <c r="F659" s="125" t="n">
        <v>0</v>
      </c>
      <c r="G659" s="49" t="n">
        <v>1.135</v>
      </c>
      <c r="H659" s="63" t="n">
        <v>0</v>
      </c>
      <c r="I659" s="65" t="n">
        <v>0</v>
      </c>
      <c r="J659" s="60" t="n">
        <v>0</v>
      </c>
      <c r="K659" s="64" t="n">
        <v>0</v>
      </c>
      <c r="L659" s="99" t="n">
        <v>1.135</v>
      </c>
    </row>
    <row r="660" customFormat="false" ht="12.75" hidden="false" customHeight="false" outlineLevel="0" collapsed="false">
      <c r="A660" s="123" t="n">
        <v>655</v>
      </c>
      <c r="B660" s="56" t="s">
        <v>2185</v>
      </c>
      <c r="C660" s="57" t="n">
        <v>670819</v>
      </c>
      <c r="D660" s="58" t="s">
        <v>1421</v>
      </c>
      <c r="E660" s="73" t="s">
        <v>16</v>
      </c>
      <c r="F660" s="125" t="n">
        <v>0</v>
      </c>
      <c r="G660" s="49" t="n">
        <v>1.132</v>
      </c>
      <c r="H660" s="63" t="n">
        <v>0</v>
      </c>
      <c r="I660" s="65" t="n">
        <v>0</v>
      </c>
      <c r="J660" s="60" t="n">
        <v>0</v>
      </c>
      <c r="K660" s="64" t="n">
        <v>0</v>
      </c>
      <c r="L660" s="53" t="n">
        <v>1.132</v>
      </c>
    </row>
    <row r="661" customFormat="false" ht="12.75" hidden="false" customHeight="false" outlineLevel="0" collapsed="false">
      <c r="A661" s="131" t="n">
        <v>656</v>
      </c>
      <c r="B661" s="56" t="s">
        <v>2186</v>
      </c>
      <c r="C661" s="57" t="n">
        <v>669455</v>
      </c>
      <c r="D661" s="58" t="s">
        <v>56</v>
      </c>
      <c r="E661" s="72" t="s">
        <v>16</v>
      </c>
      <c r="F661" s="125" t="n">
        <v>0</v>
      </c>
      <c r="G661" s="60" t="n">
        <v>0</v>
      </c>
      <c r="H661" s="50" t="n">
        <v>1.119</v>
      </c>
      <c r="I661" s="65" t="n">
        <v>0</v>
      </c>
      <c r="J661" s="60" t="n">
        <v>0</v>
      </c>
      <c r="K661" s="64" t="n">
        <v>0</v>
      </c>
      <c r="L661" s="99" t="n">
        <v>1.119</v>
      </c>
    </row>
    <row r="662" customFormat="false" ht="12.75" hidden="false" customHeight="false" outlineLevel="0" collapsed="false">
      <c r="A662" s="123" t="n">
        <v>657</v>
      </c>
      <c r="B662" s="54" t="s">
        <v>2187</v>
      </c>
      <c r="C662" s="45" t="n">
        <v>666512</v>
      </c>
      <c r="D662" s="46" t="s">
        <v>396</v>
      </c>
      <c r="E662" s="66" t="s">
        <v>16</v>
      </c>
      <c r="F662" s="48" t="n">
        <v>1.104</v>
      </c>
      <c r="G662" s="60" t="n">
        <v>0</v>
      </c>
      <c r="H662" s="63" t="n">
        <v>0</v>
      </c>
      <c r="I662" s="65" t="n">
        <v>0</v>
      </c>
      <c r="J662" s="60" t="n">
        <v>0</v>
      </c>
      <c r="K662" s="64" t="n">
        <v>0</v>
      </c>
      <c r="L662" s="99" t="n">
        <v>1.104</v>
      </c>
    </row>
    <row r="663" customFormat="false" ht="12.75" hidden="false" customHeight="false" outlineLevel="0" collapsed="false">
      <c r="A663" s="123" t="n">
        <v>658</v>
      </c>
      <c r="B663" s="44" t="s">
        <v>2188</v>
      </c>
      <c r="C663" s="45" t="n">
        <v>648097</v>
      </c>
      <c r="D663" s="46" t="s">
        <v>1318</v>
      </c>
      <c r="E663" s="47" t="s">
        <v>16</v>
      </c>
      <c r="F663" s="48" t="n">
        <v>1.066</v>
      </c>
      <c r="G663" s="60" t="n">
        <v>0</v>
      </c>
      <c r="H663" s="63" t="n">
        <v>0</v>
      </c>
      <c r="I663" s="65" t="n">
        <v>0</v>
      </c>
      <c r="J663" s="60" t="n">
        <v>0</v>
      </c>
      <c r="K663" s="64" t="n">
        <v>0</v>
      </c>
      <c r="L663" s="99" t="n">
        <v>1.066</v>
      </c>
    </row>
    <row r="664" customFormat="false" ht="12.75" hidden="false" customHeight="false" outlineLevel="0" collapsed="false">
      <c r="A664" s="123" t="n">
        <v>659</v>
      </c>
      <c r="B664" s="98" t="s">
        <v>2189</v>
      </c>
      <c r="C664" s="57" t="n">
        <v>655402</v>
      </c>
      <c r="D664" s="58" t="s">
        <v>1137</v>
      </c>
      <c r="E664" s="68" t="s">
        <v>16</v>
      </c>
      <c r="F664" s="48" t="n">
        <v>1.058</v>
      </c>
      <c r="G664" s="60" t="n">
        <v>0</v>
      </c>
      <c r="H664" s="63" t="n">
        <v>0</v>
      </c>
      <c r="I664" s="65" t="n">
        <v>0</v>
      </c>
      <c r="J664" s="60" t="n">
        <v>0</v>
      </c>
      <c r="K664" s="64" t="n">
        <v>0</v>
      </c>
      <c r="L664" s="99" t="n">
        <v>1.058</v>
      </c>
    </row>
    <row r="665" customFormat="false" ht="12.75" hidden="false" customHeight="false" outlineLevel="0" collapsed="false">
      <c r="A665" s="131" t="n">
        <v>660</v>
      </c>
      <c r="B665" s="56" t="s">
        <v>2190</v>
      </c>
      <c r="C665" s="57" t="n">
        <v>672040</v>
      </c>
      <c r="D665" s="58" t="s">
        <v>2191</v>
      </c>
      <c r="E665" s="72" t="s">
        <v>16</v>
      </c>
      <c r="F665" s="125" t="n">
        <v>0</v>
      </c>
      <c r="G665" s="60" t="n">
        <v>0</v>
      </c>
      <c r="H665" s="50" t="n">
        <v>1.046</v>
      </c>
      <c r="I665" s="65" t="n">
        <v>0</v>
      </c>
      <c r="J665" s="60" t="n">
        <v>0</v>
      </c>
      <c r="K665" s="64" t="n">
        <v>0</v>
      </c>
      <c r="L665" s="99" t="n">
        <v>1.046</v>
      </c>
    </row>
    <row r="666" customFormat="false" ht="12.75" hidden="false" customHeight="false" outlineLevel="0" collapsed="false">
      <c r="A666" s="131" t="n">
        <v>661</v>
      </c>
      <c r="B666" s="56" t="s">
        <v>941</v>
      </c>
      <c r="C666" s="57" t="n">
        <v>657995</v>
      </c>
      <c r="D666" s="58" t="s">
        <v>942</v>
      </c>
      <c r="E666" s="72" t="s">
        <v>16</v>
      </c>
      <c r="F666" s="125" t="n">
        <v>0</v>
      </c>
      <c r="G666" s="60" t="n">
        <v>0</v>
      </c>
      <c r="H666" s="50" t="n">
        <v>1.045</v>
      </c>
      <c r="I666" s="65" t="n">
        <v>0</v>
      </c>
      <c r="J666" s="60" t="n">
        <v>0</v>
      </c>
      <c r="K666" s="64" t="n">
        <v>0</v>
      </c>
      <c r="L666" s="99" t="n">
        <v>1.045</v>
      </c>
    </row>
    <row r="667" customFormat="false" ht="12.75" hidden="false" customHeight="false" outlineLevel="0" collapsed="false">
      <c r="A667" s="131" t="n">
        <v>662</v>
      </c>
      <c r="B667" s="56" t="s">
        <v>882</v>
      </c>
      <c r="C667" s="57" t="n">
        <v>655762</v>
      </c>
      <c r="D667" s="58" t="s">
        <v>106</v>
      </c>
      <c r="E667" s="72" t="s">
        <v>16</v>
      </c>
      <c r="F667" s="125" t="n">
        <v>0</v>
      </c>
      <c r="G667" s="60" t="n">
        <v>0</v>
      </c>
      <c r="H667" s="50" t="n">
        <v>1.044</v>
      </c>
      <c r="I667" s="65" t="n">
        <v>0</v>
      </c>
      <c r="J667" s="60" t="n">
        <v>0</v>
      </c>
      <c r="K667" s="64" t="n">
        <v>0</v>
      </c>
      <c r="L667" s="99" t="n">
        <v>1.044</v>
      </c>
    </row>
    <row r="668" customFormat="false" ht="12.75" hidden="false" customHeight="false" outlineLevel="0" collapsed="false">
      <c r="A668" s="131" t="n">
        <v>663</v>
      </c>
      <c r="B668" s="56" t="s">
        <v>2192</v>
      </c>
      <c r="C668" s="57" t="n">
        <v>670374</v>
      </c>
      <c r="D668" s="58" t="s">
        <v>1235</v>
      </c>
      <c r="E668" s="72" t="s">
        <v>16</v>
      </c>
      <c r="F668" s="125" t="n">
        <v>0</v>
      </c>
      <c r="G668" s="60" t="n">
        <v>0</v>
      </c>
      <c r="H668" s="50" t="n">
        <v>1.023</v>
      </c>
      <c r="I668" s="65" t="n">
        <v>0</v>
      </c>
      <c r="J668" s="60" t="n">
        <v>0</v>
      </c>
      <c r="K668" s="64" t="n">
        <v>0</v>
      </c>
      <c r="L668" s="99" t="n">
        <v>1.023</v>
      </c>
    </row>
    <row r="669" customFormat="false" ht="12.75" hidden="false" customHeight="false" outlineLevel="0" collapsed="false">
      <c r="A669" s="131" t="n">
        <v>664</v>
      </c>
      <c r="B669" s="56" t="s">
        <v>2193</v>
      </c>
      <c r="C669" s="57" t="n">
        <v>650853</v>
      </c>
      <c r="D669" s="58" t="s">
        <v>1442</v>
      </c>
      <c r="E669" s="72" t="s">
        <v>16</v>
      </c>
      <c r="F669" s="125" t="n">
        <v>0</v>
      </c>
      <c r="G669" s="60" t="n">
        <v>0</v>
      </c>
      <c r="H669" s="50" t="n">
        <v>1.02</v>
      </c>
      <c r="I669" s="65" t="n">
        <v>0</v>
      </c>
      <c r="J669" s="60" t="n">
        <v>0</v>
      </c>
      <c r="K669" s="64" t="n">
        <v>0</v>
      </c>
      <c r="L669" s="99" t="n">
        <v>1.02</v>
      </c>
    </row>
    <row r="670" customFormat="false" ht="12.75" hidden="false" customHeight="false" outlineLevel="0" collapsed="false">
      <c r="A670" s="131" t="n">
        <v>665</v>
      </c>
      <c r="B670" s="56" t="s">
        <v>2194</v>
      </c>
      <c r="C670" s="57" t="n">
        <v>673407</v>
      </c>
      <c r="D670" s="58" t="s">
        <v>1184</v>
      </c>
      <c r="E670" s="72" t="s">
        <v>16</v>
      </c>
      <c r="F670" s="125" t="n">
        <v>0</v>
      </c>
      <c r="G670" s="60" t="n">
        <v>0</v>
      </c>
      <c r="H670" s="50" t="n">
        <v>1.017</v>
      </c>
      <c r="I670" s="65" t="n">
        <v>0</v>
      </c>
      <c r="J670" s="60" t="n">
        <v>0</v>
      </c>
      <c r="K670" s="64" t="n">
        <v>0</v>
      </c>
      <c r="L670" s="99" t="n">
        <v>1.017</v>
      </c>
    </row>
    <row r="671" customFormat="false" ht="12.75" hidden="false" customHeight="false" outlineLevel="0" collapsed="false">
      <c r="A671" s="131" t="n">
        <v>666</v>
      </c>
      <c r="B671" s="56" t="s">
        <v>2195</v>
      </c>
      <c r="C671" s="57" t="n">
        <v>671122</v>
      </c>
      <c r="D671" s="58" t="s">
        <v>1145</v>
      </c>
      <c r="E671" s="72" t="s">
        <v>16</v>
      </c>
      <c r="F671" s="125" t="n">
        <v>0</v>
      </c>
      <c r="G671" s="60" t="n">
        <v>0</v>
      </c>
      <c r="H671" s="50" t="n">
        <v>1.012</v>
      </c>
      <c r="I671" s="65" t="n">
        <v>0</v>
      </c>
      <c r="J671" s="60" t="n">
        <v>0</v>
      </c>
      <c r="K671" s="64" t="n">
        <v>0</v>
      </c>
      <c r="L671" s="99" t="n">
        <v>1.012</v>
      </c>
    </row>
    <row r="672" customFormat="false" ht="12.75" hidden="false" customHeight="false" outlineLevel="0" collapsed="false">
      <c r="A672" s="123" t="n">
        <v>667</v>
      </c>
      <c r="B672" s="54" t="s">
        <v>2196</v>
      </c>
      <c r="C672" s="45" t="n">
        <v>666374</v>
      </c>
      <c r="D672" s="46" t="s">
        <v>1184</v>
      </c>
      <c r="E672" s="47" t="s">
        <v>16</v>
      </c>
      <c r="F672" s="125" t="n">
        <v>0</v>
      </c>
      <c r="G672" s="60" t="n">
        <v>0</v>
      </c>
      <c r="H672" s="50" t="n">
        <v>1.01</v>
      </c>
      <c r="I672" s="65" t="n">
        <v>0</v>
      </c>
      <c r="J672" s="60" t="n">
        <v>0</v>
      </c>
      <c r="K672" s="64" t="n">
        <v>0</v>
      </c>
      <c r="L672" s="99" t="n">
        <v>1.01</v>
      </c>
    </row>
    <row r="673" customFormat="false" ht="12.75" hidden="false" customHeight="false" outlineLevel="0" collapsed="false">
      <c r="A673" s="131" t="n">
        <v>668</v>
      </c>
      <c r="B673" s="56" t="s">
        <v>2197</v>
      </c>
      <c r="C673" s="57" t="n">
        <v>667599</v>
      </c>
      <c r="D673" s="58" t="s">
        <v>1442</v>
      </c>
      <c r="E673" s="72" t="s">
        <v>16</v>
      </c>
      <c r="F673" s="125" t="n">
        <v>0</v>
      </c>
      <c r="G673" s="60" t="n">
        <v>0</v>
      </c>
      <c r="H673" s="50" t="n">
        <v>1.007</v>
      </c>
      <c r="I673" s="65" t="n">
        <v>0</v>
      </c>
      <c r="J673" s="60" t="n">
        <v>0</v>
      </c>
      <c r="K673" s="64" t="n">
        <v>0</v>
      </c>
      <c r="L673" s="99" t="n">
        <v>1.007</v>
      </c>
    </row>
    <row r="674" customFormat="false" ht="12.75" hidden="false" customHeight="false" outlineLevel="0" collapsed="false">
      <c r="A674" s="131" t="n">
        <v>669</v>
      </c>
      <c r="B674" s="56" t="s">
        <v>2198</v>
      </c>
      <c r="C674" s="57" t="n">
        <v>669883</v>
      </c>
      <c r="D674" s="58" t="s">
        <v>87</v>
      </c>
      <c r="E674" s="72" t="s">
        <v>16</v>
      </c>
      <c r="F674" s="125" t="n">
        <v>0</v>
      </c>
      <c r="G674" s="60" t="n">
        <v>0</v>
      </c>
      <c r="H674" s="50" t="n">
        <v>0.968</v>
      </c>
      <c r="I674" s="65" t="n">
        <v>0</v>
      </c>
      <c r="J674" s="60" t="n">
        <v>0</v>
      </c>
      <c r="K674" s="64" t="n">
        <v>0</v>
      </c>
      <c r="L674" s="99" t="n">
        <v>0.968</v>
      </c>
    </row>
    <row r="675" customFormat="false" ht="12.75" hidden="false" customHeight="false" outlineLevel="0" collapsed="false">
      <c r="A675" s="131" t="n">
        <v>670</v>
      </c>
      <c r="B675" s="56" t="s">
        <v>2199</v>
      </c>
      <c r="C675" s="57" t="n">
        <v>673577</v>
      </c>
      <c r="D675" s="58" t="s">
        <v>2200</v>
      </c>
      <c r="E675" s="72" t="s">
        <v>16</v>
      </c>
      <c r="F675" s="125" t="n">
        <v>0</v>
      </c>
      <c r="G675" s="60" t="n">
        <v>0</v>
      </c>
      <c r="H675" s="50" t="n">
        <v>0.963</v>
      </c>
      <c r="I675" s="65" t="n">
        <v>0</v>
      </c>
      <c r="J675" s="60" t="n">
        <v>0</v>
      </c>
      <c r="K675" s="64" t="n">
        <v>0</v>
      </c>
      <c r="L675" s="99" t="n">
        <v>0.963</v>
      </c>
    </row>
    <row r="676" customFormat="false" ht="12.75" hidden="false" customHeight="false" outlineLevel="0" collapsed="false">
      <c r="A676" s="71" t="n">
        <v>671</v>
      </c>
      <c r="B676" s="56" t="s">
        <v>849</v>
      </c>
      <c r="C676" s="57" t="n">
        <v>656051</v>
      </c>
      <c r="D676" s="58" t="s">
        <v>229</v>
      </c>
      <c r="E676" s="72" t="s">
        <v>19</v>
      </c>
      <c r="F676" s="55" t="n">
        <v>0</v>
      </c>
      <c r="G676" s="60" t="n">
        <v>0</v>
      </c>
      <c r="H676" s="50" t="n">
        <v>0.958</v>
      </c>
      <c r="I676" s="65" t="n">
        <v>0</v>
      </c>
      <c r="J676" s="60" t="n">
        <v>0</v>
      </c>
      <c r="K676" s="64" t="n">
        <v>0</v>
      </c>
      <c r="L676" s="53" t="n">
        <v>0.958</v>
      </c>
    </row>
    <row r="677" customFormat="false" ht="12.75" hidden="false" customHeight="false" outlineLevel="0" collapsed="false">
      <c r="A677" s="123" t="n">
        <v>671</v>
      </c>
      <c r="B677" s="56" t="s">
        <v>2201</v>
      </c>
      <c r="C677" s="57" t="n">
        <v>657957</v>
      </c>
      <c r="D677" s="58" t="s">
        <v>438</v>
      </c>
      <c r="E677" s="66" t="s">
        <v>16</v>
      </c>
      <c r="F677" s="48" t="n">
        <v>0.958</v>
      </c>
      <c r="G677" s="60" t="n">
        <v>0</v>
      </c>
      <c r="H677" s="63" t="n">
        <v>0</v>
      </c>
      <c r="I677" s="65" t="n">
        <v>0</v>
      </c>
      <c r="J677" s="60" t="n">
        <v>0</v>
      </c>
      <c r="K677" s="64" t="n">
        <v>0</v>
      </c>
      <c r="L677" s="99" t="n">
        <v>0.958</v>
      </c>
    </row>
    <row r="678" customFormat="false" ht="12.75" hidden="false" customHeight="false" outlineLevel="0" collapsed="false">
      <c r="A678" s="123" t="n">
        <v>673</v>
      </c>
      <c r="B678" s="56" t="s">
        <v>2202</v>
      </c>
      <c r="C678" s="57" t="n">
        <v>643629</v>
      </c>
      <c r="D678" s="58" t="s">
        <v>344</v>
      </c>
      <c r="E678" s="73" t="s">
        <v>16</v>
      </c>
      <c r="F678" s="125" t="n">
        <v>0</v>
      </c>
      <c r="G678" s="49" t="n">
        <v>0.935</v>
      </c>
      <c r="H678" s="63" t="n">
        <v>0</v>
      </c>
      <c r="I678" s="65" t="n">
        <v>0</v>
      </c>
      <c r="J678" s="60" t="n">
        <v>0</v>
      </c>
      <c r="K678" s="64" t="n">
        <v>0</v>
      </c>
      <c r="L678" s="53" t="n">
        <v>0.935</v>
      </c>
    </row>
    <row r="679" customFormat="false" ht="12.75" hidden="false" customHeight="false" outlineLevel="0" collapsed="false">
      <c r="A679" s="123" t="n">
        <v>674</v>
      </c>
      <c r="B679" s="56" t="s">
        <v>2203</v>
      </c>
      <c r="C679" s="57" t="n">
        <v>671781</v>
      </c>
      <c r="D679" s="58" t="s">
        <v>1924</v>
      </c>
      <c r="E679" s="73" t="s">
        <v>16</v>
      </c>
      <c r="F679" s="125" t="n">
        <v>0</v>
      </c>
      <c r="G679" s="49" t="n">
        <v>0.928</v>
      </c>
      <c r="H679" s="63" t="n">
        <v>0</v>
      </c>
      <c r="I679" s="65" t="n">
        <v>0</v>
      </c>
      <c r="J679" s="60" t="n">
        <v>0</v>
      </c>
      <c r="K679" s="64" t="n">
        <v>0</v>
      </c>
      <c r="L679" s="99" t="n">
        <v>0.928</v>
      </c>
    </row>
    <row r="680" customFormat="false" ht="12.75" hidden="false" customHeight="false" outlineLevel="0" collapsed="false">
      <c r="A680" s="123" t="n">
        <v>675</v>
      </c>
      <c r="B680" s="56" t="s">
        <v>2204</v>
      </c>
      <c r="C680" s="57" t="n">
        <v>663046</v>
      </c>
      <c r="D680" s="58" t="s">
        <v>40</v>
      </c>
      <c r="E680" s="73" t="s">
        <v>16</v>
      </c>
      <c r="F680" s="125" t="n">
        <v>0</v>
      </c>
      <c r="G680" s="49" t="n">
        <v>0.924</v>
      </c>
      <c r="H680" s="63" t="n">
        <v>0</v>
      </c>
      <c r="I680" s="65" t="n">
        <v>0</v>
      </c>
      <c r="J680" s="60" t="n">
        <v>0</v>
      </c>
      <c r="K680" s="64" t="n">
        <v>0</v>
      </c>
      <c r="L680" s="53" t="n">
        <v>0.924</v>
      </c>
    </row>
    <row r="681" customFormat="false" ht="12.75" hidden="false" customHeight="false" outlineLevel="0" collapsed="false">
      <c r="A681" s="123" t="n">
        <v>676</v>
      </c>
      <c r="B681" s="56" t="s">
        <v>2205</v>
      </c>
      <c r="C681" s="57" t="n">
        <v>670982</v>
      </c>
      <c r="D681" s="58" t="s">
        <v>1362</v>
      </c>
      <c r="E681" s="73" t="s">
        <v>16</v>
      </c>
      <c r="F681" s="125" t="n">
        <v>0</v>
      </c>
      <c r="G681" s="49" t="n">
        <v>0.923</v>
      </c>
      <c r="H681" s="63" t="n">
        <v>0</v>
      </c>
      <c r="I681" s="65" t="n">
        <v>0</v>
      </c>
      <c r="J681" s="60" t="n">
        <v>0</v>
      </c>
      <c r="K681" s="64" t="n">
        <v>0</v>
      </c>
      <c r="L681" s="99" t="n">
        <v>0.923</v>
      </c>
    </row>
    <row r="682" customFormat="false" ht="12.75" hidden="false" customHeight="false" outlineLevel="0" collapsed="false">
      <c r="A682" s="131" t="n">
        <v>677</v>
      </c>
      <c r="B682" s="56" t="s">
        <v>2206</v>
      </c>
      <c r="C682" s="57" t="n">
        <v>661885</v>
      </c>
      <c r="D682" s="58" t="s">
        <v>353</v>
      </c>
      <c r="E682" s="72" t="s">
        <v>16</v>
      </c>
      <c r="F682" s="125" t="n">
        <v>0</v>
      </c>
      <c r="G682" s="60" t="n">
        <v>0</v>
      </c>
      <c r="H682" s="50" t="n">
        <v>0.909</v>
      </c>
      <c r="I682" s="65" t="n">
        <v>0</v>
      </c>
      <c r="J682" s="60" t="n">
        <v>0</v>
      </c>
      <c r="K682" s="64" t="n">
        <v>0</v>
      </c>
      <c r="L682" s="99" t="n">
        <v>0.909</v>
      </c>
    </row>
    <row r="683" customFormat="false" ht="12.75" hidden="false" customHeight="false" outlineLevel="0" collapsed="false">
      <c r="A683" s="131" t="n">
        <v>678</v>
      </c>
      <c r="B683" s="56" t="s">
        <v>2207</v>
      </c>
      <c r="C683" s="57" t="n">
        <v>673487</v>
      </c>
      <c r="D683" s="58" t="s">
        <v>396</v>
      </c>
      <c r="E683" s="72" t="s">
        <v>16</v>
      </c>
      <c r="F683" s="125" t="n">
        <v>0</v>
      </c>
      <c r="G683" s="60" t="n">
        <v>0</v>
      </c>
      <c r="H683" s="50" t="n">
        <v>0.842</v>
      </c>
      <c r="I683" s="65" t="n">
        <v>0</v>
      </c>
      <c r="J683" s="60" t="n">
        <v>0</v>
      </c>
      <c r="K683" s="64" t="n">
        <v>0</v>
      </c>
      <c r="L683" s="99" t="n">
        <v>0.842</v>
      </c>
    </row>
    <row r="684" customFormat="false" ht="12.75" hidden="false" customHeight="false" outlineLevel="0" collapsed="false">
      <c r="A684" s="131" t="n">
        <v>679</v>
      </c>
      <c r="B684" s="56" t="s">
        <v>2208</v>
      </c>
      <c r="C684" s="57" t="n">
        <v>673448</v>
      </c>
      <c r="D684" s="58" t="s">
        <v>1311</v>
      </c>
      <c r="E684" s="72" t="s">
        <v>16</v>
      </c>
      <c r="F684" s="125" t="n">
        <v>0</v>
      </c>
      <c r="G684" s="60" t="n">
        <v>0</v>
      </c>
      <c r="H684" s="50" t="n">
        <v>0.841</v>
      </c>
      <c r="I684" s="65" t="n">
        <v>0</v>
      </c>
      <c r="J684" s="60" t="n">
        <v>0</v>
      </c>
      <c r="K684" s="64" t="n">
        <v>0</v>
      </c>
      <c r="L684" s="99" t="n">
        <v>0.841</v>
      </c>
    </row>
    <row r="685" customFormat="false" ht="12.75" hidden="false" customHeight="false" outlineLevel="0" collapsed="false">
      <c r="A685" s="123" t="n">
        <v>680</v>
      </c>
      <c r="B685" s="54" t="s">
        <v>2209</v>
      </c>
      <c r="C685" s="45" t="n">
        <v>663502</v>
      </c>
      <c r="D685" s="46" t="s">
        <v>1567</v>
      </c>
      <c r="E685" s="47" t="s">
        <v>16</v>
      </c>
      <c r="F685" s="125" t="n">
        <v>0</v>
      </c>
      <c r="G685" s="60" t="n">
        <v>0</v>
      </c>
      <c r="H685" s="50" t="n">
        <v>0.84</v>
      </c>
      <c r="I685" s="65" t="n">
        <v>0</v>
      </c>
      <c r="J685" s="60" t="n">
        <v>0</v>
      </c>
      <c r="K685" s="64" t="n">
        <v>0</v>
      </c>
      <c r="L685" s="99" t="n">
        <v>0.84</v>
      </c>
    </row>
    <row r="686" customFormat="false" ht="13.5" hidden="false" customHeight="false" outlineLevel="0" collapsed="false">
      <c r="A686" s="132" t="n">
        <v>681</v>
      </c>
      <c r="B686" s="133" t="s">
        <v>721</v>
      </c>
      <c r="C686" s="134" t="n">
        <v>652739</v>
      </c>
      <c r="D686" s="135" t="s">
        <v>360</v>
      </c>
      <c r="E686" s="136" t="s">
        <v>16</v>
      </c>
      <c r="F686" s="137" t="n">
        <v>0</v>
      </c>
      <c r="G686" s="107" t="n">
        <v>0.704</v>
      </c>
      <c r="H686" s="81" t="n">
        <v>0</v>
      </c>
      <c r="I686" s="82" t="n">
        <v>0</v>
      </c>
      <c r="J686" s="80" t="n">
        <v>0</v>
      </c>
      <c r="K686" s="83" t="n">
        <v>0</v>
      </c>
      <c r="L686" s="109" t="n">
        <v>0.704</v>
      </c>
    </row>
    <row r="687" customFormat="false" ht="13.5" hidden="false" customHeight="false" outlineLevel="0" collapsed="false"/>
  </sheetData>
  <mergeCells count="2">
    <mergeCell ref="A1:L1"/>
    <mergeCell ref="A3:L3"/>
  </mergeCells>
  <conditionalFormatting sqref="F6:K6662">
    <cfRule type="cellIs" priority="2" operator="equal" aboveAverage="0" equalAverage="0" bottom="0" percent="0" rank="0" text="" dxfId="646">
      <formula>0</formula>
    </cfRule>
  </conditionalFormatting>
  <conditionalFormatting sqref="F108:F112 F325:F686 I6:K6662">
    <cfRule type="cellIs" priority="3" operator="greaterThan" aboveAverage="0" equalAverage="0" bottom="0" percent="0" rank="0" text="" dxfId="647">
      <formula>$K108</formula>
    </cfRule>
    <cfRule type="cellIs" priority="4" operator="greaterThan" aboveAverage="0" equalAverage="0" bottom="0" percent="0" rank="0" text="" dxfId="648">
      <formula>$J108</formula>
    </cfRule>
    <cfRule type="cellIs" priority="5" operator="greaterThan" aboveAverage="0" equalAverage="0" bottom="0" percent="0" rank="0" text="" dxfId="649">
      <formula>$I108</formula>
    </cfRule>
  </conditionalFormatting>
  <conditionalFormatting sqref="F294:G324 F6:H9 F231:G267 G268:G293 F268:F270 F128:F230 G125:G230 G295:G686 H10:H686 F325:H6662 F10:G124">
    <cfRule type="cellIs" priority="6" operator="greaterThan" aboveAverage="0" equalAverage="0" bottom="0" percent="0" rank="0" text="" dxfId="650">
      <formula>$H294</formula>
    </cfRule>
    <cfRule type="cellIs" priority="7" operator="greaterThan" aboveAverage="0" equalAverage="0" bottom="0" percent="0" rank="0" text="" dxfId="651">
      <formula>$G294</formula>
    </cfRule>
    <cfRule type="cellIs" priority="8" operator="greaterThan" aboveAverage="0" equalAverage="0" bottom="0" percent="0" rank="0" text="" dxfId="652">
      <formula>$F294</formula>
    </cfRule>
  </conditionalFormatting>
  <conditionalFormatting sqref="C160:C165">
    <cfRule type="expression" priority="9" aboveAverage="0" equalAverage="0" bottom="0" percent="0" rank="0" text="" dxfId="653">
      <formula>AND(COUNTIF($C$160:$C$165,C160)&gt;1,NOT(ISBLANK(C160)))</formula>
    </cfRule>
  </conditionalFormatting>
  <conditionalFormatting sqref="C195:C196">
    <cfRule type="expression" priority="10" aboveAverage="0" equalAverage="0" bottom="0" percent="0" rank="0" text="" dxfId="654">
      <formula>AND(COUNTIF($C$195:$C$196,C195)&gt;1,NOT(ISBLANK(C195)))</formula>
    </cfRule>
  </conditionalFormatting>
  <conditionalFormatting sqref="I6:K53">
    <cfRule type="cellIs" priority="11" operator="greaterThan" aboveAverage="0" equalAverage="0" bottom="0" percent="0" rank="0" text="" dxfId="655">
      <formula>$K6</formula>
    </cfRule>
    <cfRule type="cellIs" priority="12" operator="greaterThan" aboveAverage="0" equalAverage="0" bottom="0" percent="0" rank="0" text="" dxfId="656">
      <formula>$J6</formula>
    </cfRule>
    <cfRule type="cellIs" priority="13" operator="greaterThan" aboveAverage="0" equalAverage="0" bottom="0" percent="0" rank="0" text="" dxfId="657">
      <formula>$I6</formula>
    </cfRule>
  </conditionalFormatting>
  <conditionalFormatting sqref="F6:H9">
    <cfRule type="cellIs" priority="14" operator="greaterThan" aboveAverage="0" equalAverage="0" bottom="0" percent="0" rank="0" text="" dxfId="658">
      <formula>$H6</formula>
    </cfRule>
    <cfRule type="cellIs" priority="15" operator="greaterThan" aboveAverage="0" equalAverage="0" bottom="0" percent="0" rank="0" text="" dxfId="659">
      <formula>$G6</formula>
    </cfRule>
    <cfRule type="cellIs" priority="16" operator="greaterThan" aboveAverage="0" equalAverage="0" bottom="0" percent="0" rank="0" text="" dxfId="660">
      <formula>$F6</formula>
    </cfRule>
  </conditionalFormatting>
  <conditionalFormatting sqref="C23:C39">
    <cfRule type="expression" priority="17" aboveAverage="0" equalAverage="0" bottom="0" percent="0" rank="0" text="" dxfId="661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662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663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664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665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666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667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668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669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670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671">
      <formula>AND(COUNTIF($C$92:$C$92,C92)&gt;1,NOT(ISBLANK(C92)))</formula>
    </cfRule>
    <cfRule type="expression" priority="28" aboveAverage="0" equalAverage="0" bottom="0" percent="0" rank="0" text="" dxfId="672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673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674">
      <formula>AND(COUNTIF($C$120:$C$120,C120)&gt;1,NOT(ISBLANK(C120)))</formula>
    </cfRule>
    <cfRule type="expression" priority="31" aboveAverage="0" equalAverage="0" bottom="0" percent="0" rank="0" text="" dxfId="675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676">
      <formula>$K101</formula>
    </cfRule>
    <cfRule type="cellIs" priority="33" operator="greaterThan" aboveAverage="0" equalAverage="0" bottom="0" percent="0" rank="0" text="" dxfId="677">
      <formula>$J101</formula>
    </cfRule>
    <cfRule type="cellIs" priority="34" operator="greaterThan" aboveAverage="0" equalAverage="0" bottom="0" percent="0" rank="0" text="" dxfId="678">
      <formula>$I101</formula>
    </cfRule>
  </conditionalFormatting>
  <conditionalFormatting sqref="C101:C104">
    <cfRule type="expression" priority="35" aboveAverage="0" equalAverage="0" bottom="0" percent="0" rank="0" text="" dxfId="679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680">
      <formula>AND(COUNTIF($C$101:$C$104,C101)&gt;1,NOT(ISBLANK(C101)))</formula>
    </cfRule>
    <cfRule type="expression" priority="37" aboveAverage="0" equalAverage="0" bottom="0" percent="0" rank="0" text="" dxfId="681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682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683">
      <formula>AND(COUNTIF($C$54:$C$91,C54)+COUNTIF($C$93:$C$100,C54)+COUNTIF($C$105:$C$106,C54)&gt;1,NOT(ISBLANK(C54)))</formula>
    </cfRule>
    <cfRule type="expression" priority="40" aboveAverage="0" equalAverage="0" bottom="0" percent="0" rank="0" text="" dxfId="684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685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686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687">
      <formula>AND(COUNTIF($C$128:$C$134,C128)&gt;1,NOT(ISBLANK(C128)))</formula>
    </cfRule>
    <cfRule type="expression" priority="44" aboveAverage="0" equalAverage="0" bottom="0" percent="0" rank="0" text="" dxfId="688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689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690">
      <formula>AND(COUNTIF($C$132:$C$134,C132)&gt;1,NOT(ISBLANK(C132)))</formula>
    </cfRule>
    <cfRule type="expression" priority="47" aboveAverage="0" equalAverage="0" bottom="0" percent="0" rank="0" text="" dxfId="691">
      <formula>AND(COUNTIF($C$132:$C$134,C132)&gt;1,NOT(ISBLANK(C132)))</formula>
    </cfRule>
  </conditionalFormatting>
  <conditionalFormatting sqref="C205:C207">
    <cfRule type="expression" priority="48" aboveAverage="0" equalAverage="0" bottom="0" percent="0" rank="0" text="" dxfId="692">
      <formula>AND(COUNTIF($C$205:$C$207,C205)&gt;1,NOT(ISBLANK(C205)))</formula>
    </cfRule>
    <cfRule type="expression" priority="49" aboveAverage="0" equalAverage="0" bottom="0" percent="0" rank="0" text="" dxfId="693">
      <formula>AND(COUNTIF($C$205:$C$207,C205)&gt;1,NOT(ISBLANK(C205)))</formula>
    </cfRule>
  </conditionalFormatting>
  <conditionalFormatting sqref="C205:C207">
    <cfRule type="expression" priority="50" aboveAverage="0" equalAverage="0" bottom="0" percent="0" rank="0" text="" dxfId="694">
      <formula>AND(COUNTIF($C$205:$C$207,C205)&gt;1,NOT(ISBLANK(C205)))</formula>
    </cfRule>
  </conditionalFormatting>
  <conditionalFormatting sqref="C191:C196">
    <cfRule type="expression" priority="51" aboveAverage="0" equalAverage="0" bottom="0" percent="0" rank="0" text="" dxfId="695">
      <formula>AND(COUNTIF($C$191:$C$196,C191)&gt;1,NOT(ISBLANK(C191)))</formula>
    </cfRule>
    <cfRule type="expression" priority="52" aboveAverage="0" equalAverage="0" bottom="0" percent="0" rank="0" text="" dxfId="696">
      <formula>AND(COUNTIF($C$191:$C$196,C191)&gt;1,NOT(ISBLANK(C191)))</formula>
    </cfRule>
  </conditionalFormatting>
  <conditionalFormatting sqref="C191:C196">
    <cfRule type="expression" priority="53" aboveAverage="0" equalAverage="0" bottom="0" percent="0" rank="0" text="" dxfId="697">
      <formula>AND(COUNTIF($C$191:$C$196,C191)&gt;1,NOT(ISBLANK(C191)))</formula>
    </cfRule>
  </conditionalFormatting>
  <conditionalFormatting sqref="C71:C74">
    <cfRule type="expression" priority="54" aboveAverage="0" equalAverage="0" bottom="0" percent="0" rank="0" text="" dxfId="698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699">
      <formula>AND(COUNTIF($C$71:$C$74,C71)&gt;1,NOT(ISBLANK(C71)))</formula>
    </cfRule>
    <cfRule type="expression" priority="56" aboveAverage="0" equalAverage="0" bottom="0" percent="0" rank="0" text="" dxfId="700">
      <formula>AND(COUNTIF($C$71:$C$74,C71)&gt;1,NOT(ISBLANK(C71)))</formula>
    </cfRule>
  </conditionalFormatting>
  <conditionalFormatting sqref="C342">
    <cfRule type="expression" priority="57" aboveAverage="0" equalAverage="0" bottom="0" percent="0" rank="0" text="" dxfId="701">
      <formula>AND(COUNTIF($C$342:$C$342,C342)&gt;1,NOT(ISBLANK(C342)))</formula>
    </cfRule>
  </conditionalFormatting>
  <conditionalFormatting sqref="C346:C348">
    <cfRule type="expression" priority="58" aboveAverage="0" equalAverage="0" bottom="0" percent="0" rank="0" text="" dxfId="702">
      <formula>AND(COUNTIF($C$346:$C$348,C346)&gt;1,NOT(ISBLANK(C346)))</formula>
    </cfRule>
  </conditionalFormatting>
  <conditionalFormatting sqref="C353:C356">
    <cfRule type="expression" priority="59" aboveAverage="0" equalAverage="0" bottom="0" percent="0" rank="0" text="" dxfId="703">
      <formula>AND(COUNTIF($C$353:$C$356,C353)&gt;1,NOT(ISBLANK(C353)))</formula>
    </cfRule>
  </conditionalFormatting>
  <conditionalFormatting sqref="C342:C356">
    <cfRule type="expression" priority="60" aboveAverage="0" equalAverage="0" bottom="0" percent="0" rank="0" text="" dxfId="704">
      <formula>AND(COUNTIF($C$342:$C$356,C342)&gt;1,NOT(ISBLANK(C342)))</formula>
    </cfRule>
  </conditionalFormatting>
  <conditionalFormatting sqref="C350:C352">
    <cfRule type="expression" priority="61" aboveAverage="0" equalAverage="0" bottom="0" percent="0" rank="0" text="" dxfId="705">
      <formula>AND(COUNTIF($C$350:$C$352,C350)&gt;1,NOT(ISBLANK(C350)))</formula>
    </cfRule>
    <cfRule type="expression" priority="62" aboveAverage="0" equalAverage="0" bottom="0" percent="0" rank="0" text="" dxfId="706">
      <formula>AND(COUNTIF($C$350:$C$352,C350)&gt;1,NOT(ISBLANK(C350)))</formula>
    </cfRule>
  </conditionalFormatting>
  <conditionalFormatting sqref="C350:C352">
    <cfRule type="expression" priority="63" aboveAverage="0" equalAverage="0" bottom="0" percent="0" rank="0" text="" dxfId="707">
      <formula>AND(COUNTIF($C$350:$C$352,C350)&gt;1,NOT(ISBLANK(C350)))</formula>
    </cfRule>
  </conditionalFormatting>
  <conditionalFormatting sqref="C342:C356">
    <cfRule type="expression" priority="64" aboveAverage="0" equalAverage="0" bottom="0" percent="0" rank="0" text="" dxfId="708">
      <formula>AND(COUNTIF($C$342:$C$356,C342)&gt;1,NOT(ISBLANK(C342)))</formula>
    </cfRule>
    <cfRule type="expression" priority="65" aboveAverage="0" equalAverage="0" bottom="0" percent="0" rank="0" text="" dxfId="709">
      <formula>AND(COUNTIF($C$342:$C$356,C342)&gt;1,NOT(ISBLANK(C342)))</formula>
    </cfRule>
  </conditionalFormatting>
  <conditionalFormatting sqref="C353:C356 C344:C349">
    <cfRule type="expression" priority="66" aboveAverage="0" equalAverage="0" bottom="0" percent="0" rank="0" text="" dxfId="710">
      <formula>AND(COUNTIF($C$353:$C$356,C353)+COUNTIF($C$344:$C$349,C353)&gt;1,NOT(ISBLANK(C353)))</formula>
    </cfRule>
    <cfRule type="expression" priority="67" aboveAverage="0" equalAverage="0" bottom="0" percent="0" rank="0" text="" dxfId="711">
      <formula>AND(COUNTIF($C$353:$C$356,C353)+COUNTIF($C$344:$C$349,C353)&gt;1,NOT(ISBLANK(C353)))</formula>
    </cfRule>
  </conditionalFormatting>
  <conditionalFormatting sqref="C353:C356 C344:C349">
    <cfRule type="expression" priority="68" aboveAverage="0" equalAverage="0" bottom="0" percent="0" rank="0" text="" dxfId="712">
      <formula>AND(COUNTIF($C$353:$C$356,C353)+COUNTIF($C$344:$C$349,C353)&gt;1,NOT(ISBLANK(C353)))</formula>
    </cfRule>
  </conditionalFormatting>
  <conditionalFormatting sqref="C344:C356">
    <cfRule type="expression" priority="69" aboveAverage="0" equalAverage="0" bottom="0" percent="0" rank="0" text="" dxfId="713">
      <formula>AND(COUNTIF($C$344:$C$356,C344)&gt;1,NOT(ISBLANK(C344)))</formula>
    </cfRule>
  </conditionalFormatting>
  <conditionalFormatting sqref="C325:C65536 C1:C2 C143:C220 C4:C124 C128:C139">
    <cfRule type="expression" priority="70" aboveAverage="0" equalAverage="0" bottom="0" percent="0" rank="0" text="" dxfId="714">
      <formula>AND(COUNTIF($C$325:$C$65536,C325)+COUNTIF($C$1:$C$2,C325)+COUNTIF($C$143:$C$220,C325)+COUNTIF($C$4:$C$124,C325)+COUNTIF($C$128:$C$139,C325)&gt;1,NOT(ISBLANK(C325)))</formula>
    </cfRule>
  </conditionalFormatting>
  <conditionalFormatting sqref="C140:C142">
    <cfRule type="expression" priority="71" aboveAverage="0" equalAverage="0" bottom="0" percent="0" rank="0" text="" dxfId="715">
      <formula>AND(COUNTIF($C$140:$C$142,C140)&gt;1,NOT(ISBLANK(C140)))</formula>
    </cfRule>
  </conditionalFormatting>
  <conditionalFormatting sqref="C140:C142">
    <cfRule type="expression" priority="72" aboveAverage="0" equalAverage="0" bottom="0" percent="0" rank="0" text="" dxfId="716">
      <formula>AND(COUNTIF($C$140:$C$142,C140)&gt;1,NOT(ISBLANK(C140)))</formula>
    </cfRule>
    <cfRule type="expression" priority="73" aboveAverage="0" equalAverage="0" bottom="0" percent="0" rank="0" text="" dxfId="717">
      <formula>AND(COUNTIF($C$140:$C$142,C140)&gt;1,NOT(ISBLANK(C140)))</formula>
    </cfRule>
    <cfRule type="expression" priority="74" aboveAverage="0" equalAverage="0" bottom="0" percent="0" rank="0" text="" dxfId="718">
      <formula>AND(COUNTIF($C$140:$C$142,C140)&gt;1,NOT(ISBLANK(C140)))</formula>
    </cfRule>
  </conditionalFormatting>
  <conditionalFormatting sqref="C143:C158 C122:C124 C128:C139">
    <cfRule type="expression" priority="75" aboveAverage="0" equalAverage="0" bottom="0" percent="0" rank="0" text="" dxfId="719">
      <formula>AND(COUNTIF($C$143:$C$158,C143)+COUNTIF($C$122:$C$124,C143)+COUNTIF($C$128:$C$139,C143)&gt;1,NOT(ISBLANK(C143)))</formula>
    </cfRule>
  </conditionalFormatting>
  <conditionalFormatting sqref="K6:K211">
    <cfRule type="cellIs" priority="76" operator="greaterThan" aboveAverage="0" equalAverage="0" bottom="0" percent="0" rank="0" text="" dxfId="720">
      <formula>#REF!</formula>
    </cfRule>
    <cfRule type="cellIs" priority="77" operator="greaterThan" aboveAverage="0" equalAverage="0" bottom="0" percent="0" rank="0" text="" dxfId="721">
      <formula>#REF!</formula>
    </cfRule>
    <cfRule type="cellIs" priority="78" operator="greaterThan" aboveAverage="0" equalAverage="0" bottom="0" percent="0" rank="0" text="" dxfId="722">
      <formula>#REF!</formula>
    </cfRule>
  </conditionalFormatting>
  <conditionalFormatting sqref="C325:C341 C197:C220">
    <cfRule type="expression" priority="79" aboveAverage="0" equalAverage="0" bottom="0" percent="0" rank="0" text="" dxfId="723">
      <formula>AND(COUNTIF($C$325:$C$341,C325)+COUNTIF($C$197:$C$220,C325)&gt;1,NOT(ISBLANK(C325)))</formula>
    </cfRule>
  </conditionalFormatting>
  <conditionalFormatting sqref="C3">
    <cfRule type="expression" priority="80" aboveAverage="0" equalAverage="0" bottom="0" percent="0" rank="0" text="" dxfId="724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725">
      <formula>AND(COUNTIF($C$3:$C$3,C3)&gt;1,NOT(ISBLANK(C3)))</formula>
    </cfRule>
    <cfRule type="expression" priority="82" aboveAverage="0" equalAverage="0" bottom="0" percent="0" rank="0" text="" dxfId="726">
      <formula>AND(COUNTIF($C$3:$C$3,C3)&gt;1,NOT(ISBLANK(C3)))</formula>
    </cfRule>
    <cfRule type="expression" priority="83" aboveAverage="0" equalAverage="0" bottom="0" percent="0" rank="0" text="" dxfId="727">
      <formula>AND(COUNTIF($C$3:$C$3,C3)&gt;1,NOT(ISBLANK(C3)))</formula>
    </cfRule>
  </conditionalFormatting>
  <conditionalFormatting sqref="C294:C65536 C1:C124 C128:C230 C268:C270 C232:C234">
    <cfRule type="expression" priority="84" aboveAverage="0" equalAverage="0" bottom="0" percent="0" rank="0" text="" dxfId="728">
      <formula>AND(COUNTIF($C$294:$C$65536,C294)+COUNTIF($C$1:$C$124,C294)+COUNTIF($C$128:$C$230,C294)+COUNTIF($C$268:$C$270,C294)+COUNTIF($C$232:$C$234,C294)&gt;1,NOT(ISBLANK(C294)))</formula>
    </cfRule>
  </conditionalFormatting>
  <conditionalFormatting sqref="C177:C189">
    <cfRule type="expression" priority="85" aboveAverage="0" equalAverage="0" bottom="0" percent="0" rank="0" text="" dxfId="729">
      <formula>AND(COUNTIF($C$177:$C$189,C177)&gt;1,NOT(ISBLANK(C177)))</formula>
    </cfRule>
  </conditionalFormatting>
  <conditionalFormatting sqref="C177:C189">
    <cfRule type="expression" priority="86" aboveAverage="0" equalAverage="0" bottom="0" percent="0" rank="0" text="" dxfId="730">
      <formula>AND(COUNTIF($C$177:$C$189,C177)&gt;1,NOT(ISBLANK(C177)))</formula>
    </cfRule>
    <cfRule type="expression" priority="87" aboveAverage="0" equalAverage="0" bottom="0" percent="0" rank="0" text="" dxfId="731">
      <formula>AND(COUNTIF($C$177:$C$189,C177)&gt;1,NOT(ISBLANK(C177)))</formula>
    </cfRule>
  </conditionalFormatting>
  <conditionalFormatting sqref="C166:C194">
    <cfRule type="expression" priority="88" aboveAverage="0" equalAverage="0" bottom="0" percent="0" rank="0" text="" dxfId="732">
      <formula>AND(COUNTIF($C$166:$C$194,C166)&gt;1,NOT(ISBLANK(C166)))</formula>
    </cfRule>
  </conditionalFormatting>
  <conditionalFormatting sqref="C271:C293">
    <cfRule type="expression" priority="89" aboveAverage="0" equalAverage="0" bottom="0" percent="0" rank="0" text="" dxfId="733">
      <formula>AND(COUNTIF($C$271:$C$293,C271)&gt;1,NOT(ISBLANK(C271)))</formula>
    </cfRule>
  </conditionalFormatting>
  <conditionalFormatting sqref="C271:C293">
    <cfRule type="expression" priority="90" aboveAverage="0" equalAverage="0" bottom="0" percent="0" rank="0" text="" dxfId="734">
      <formula>AND(COUNTIF($C$271:$C$293,C271)&gt;1,NOT(ISBLANK(C271)))</formula>
    </cfRule>
    <cfRule type="expression" priority="91" aboveAverage="0" equalAverage="0" bottom="0" percent="0" rank="0" text="" dxfId="735">
      <formula>AND(COUNTIF($C$271:$C$293,C271)&gt;1,NOT(ISBLANK(C271)))</formula>
    </cfRule>
    <cfRule type="expression" priority="92" aboveAverage="0" equalAverage="0" bottom="0" percent="0" rank="0" text="" dxfId="736">
      <formula>AND(COUNTIF($C$271:$C$293,C271)&gt;1,NOT(ISBLANK(C271)))</formula>
    </cfRule>
  </conditionalFormatting>
  <conditionalFormatting sqref="C271:C293">
    <cfRule type="expression" priority="93" aboveAverage="0" equalAverage="0" bottom="0" percent="0" rank="0" text="" dxfId="737">
      <formula>AND(COUNTIF($C$271:$C$293,C271)&gt;1,NOT(ISBLANK(C271)))</formula>
    </cfRule>
    <cfRule type="expression" priority="94" aboveAverage="0" equalAverage="0" bottom="0" percent="0" rank="0" text="" dxfId="738">
      <formula>AND(COUNTIF($C$271:$C$293,C271)&gt;1,NOT(ISBLANK(C271)))</formula>
    </cfRule>
  </conditionalFormatting>
  <conditionalFormatting sqref="F271:F293">
    <cfRule type="cellIs" priority="95" operator="greaterThan" aboveAverage="0" equalAverage="0" bottom="0" percent="0" rank="0" text="" dxfId="739">
      <formula>$H271</formula>
    </cfRule>
    <cfRule type="cellIs" priority="96" operator="greaterThan" aboveAverage="0" equalAverage="0" bottom="0" percent="0" rank="0" text="" dxfId="740">
      <formula>$G271</formula>
    </cfRule>
    <cfRule type="cellIs" priority="97" operator="greaterThan" aboveAverage="0" equalAverage="0" bottom="0" percent="0" rank="0" text="" dxfId="741">
      <formula>$F271</formula>
    </cfRule>
  </conditionalFormatting>
  <conditionalFormatting sqref="C268:C65536 C1:C124 C128:C230 C232:C234">
    <cfRule type="expression" priority="98" aboveAverage="0" equalAverage="0" bottom="0" percent="0" rank="0" text="" dxfId="742">
      <formula>AND(COUNTIF($C$268:$C$65536,C268)+COUNTIF($C$1:$C$124,C268)+COUNTIF($C$128:$C$230,C268)+COUNTIF($C$232:$C$234,C268)&gt;1,NOT(ISBLANK(C268)))</formula>
    </cfRule>
  </conditionalFormatting>
  <conditionalFormatting sqref="C294:C324 C221:C230 C268:C270 C232:C234">
    <cfRule type="expression" priority="99" aboveAverage="0" equalAverage="0" bottom="0" percent="0" rank="0" text="" dxfId="743">
      <formula>AND(COUNTIF($C$294:$C$324,C294)+COUNTIF($C$221:$C$230,C294)+COUNTIF($C$268:$C$270,C294)+COUNTIF($C$232:$C$234,C294)&gt;1,NOT(ISBLANK(C294)))</formula>
    </cfRule>
  </conditionalFormatting>
  <conditionalFormatting sqref="C294:C324 C221:C230 C268:C270 C232:C234">
    <cfRule type="expression" priority="100" aboveAverage="0" equalAverage="0" bottom="0" percent="0" rank="0" text="" dxfId="744">
      <formula>AND(COUNTIF($C$294:$C$324,C294)+COUNTIF($C$221:$C$230,C294)+COUNTIF($C$268:$C$270,C294)+COUNTIF($C$232:$C$234,C294)&gt;1,NOT(ISBLANK(C294)))</formula>
    </cfRule>
    <cfRule type="expression" priority="101" aboveAverage="0" equalAverage="0" bottom="0" percent="0" rank="0" text="" dxfId="745">
      <formula>AND(COUNTIF($C$294:$C$324,C294)+COUNTIF($C$221:$C$230,C294)+COUNTIF($C$268:$C$270,C294)+COUNTIF($C$232:$C$234,C294)&gt;1,NOT(ISBLANK(C294)))</formula>
    </cfRule>
    <cfRule type="expression" priority="102" aboveAverage="0" equalAverage="0" bottom="0" percent="0" rank="0" text="" dxfId="746">
      <formula>AND(COUNTIF($C$294:$C$324,C294)+COUNTIF($C$221:$C$230,C294)+COUNTIF($C$268:$C$270,C294)+COUNTIF($C$232:$C$234,C294)&gt;1,NOT(ISBLANK(C294)))</formula>
    </cfRule>
  </conditionalFormatting>
  <conditionalFormatting sqref="C294:C324 C221:C230 C268:C270 C232:C234">
    <cfRule type="expression" priority="103" aboveAverage="0" equalAverage="0" bottom="0" percent="0" rank="0" text="" dxfId="747">
      <formula>AND(COUNTIF($C$294:$C$324,C294)+COUNTIF($C$221:$C$230,C294)+COUNTIF($C$268:$C$270,C294)+COUNTIF($C$232:$C$234,C294)&gt;1,NOT(ISBLANK(C294)))</formula>
    </cfRule>
    <cfRule type="expression" priority="104" aboveAverage="0" equalAverage="0" bottom="0" percent="0" rank="0" text="" dxfId="748">
      <formula>AND(COUNTIF($C$294:$C$324,C294)+COUNTIF($C$221:$C$230,C294)+COUNTIF($C$268:$C$270,C294)+COUNTIF($C$232:$C$234,C294)&gt;1,NOT(ISBLANK(C294)))</formula>
    </cfRule>
  </conditionalFormatting>
  <conditionalFormatting sqref="C108:C112">
    <cfRule type="expression" priority="105" aboveAverage="0" equalAverage="0" bottom="0" percent="0" rank="0" text="" dxfId="749">
      <formula>AND(COUNTIF($C$108:$C$112,C108)&gt;1,NOT(ISBLANK(C108)))</formula>
    </cfRule>
  </conditionalFormatting>
  <conditionalFormatting sqref="C108:C112">
    <cfRule type="expression" priority="106" aboveAverage="0" equalAverage="0" bottom="0" percent="0" rank="0" text="" dxfId="750">
      <formula>AND(COUNTIF($C$108:$C$112,C108)&gt;1,NOT(ISBLANK(C108)))</formula>
    </cfRule>
    <cfRule type="expression" priority="107" aboveAverage="0" equalAverage="0" bottom="0" percent="0" rank="0" text="" dxfId="751">
      <formula>AND(COUNTIF($C$108:$C$112,C108)&gt;1,NOT(ISBLANK(C108)))</formula>
    </cfRule>
  </conditionalFormatting>
  <conditionalFormatting sqref="C107:C119">
    <cfRule type="expression" priority="108" aboveAverage="0" equalAverage="0" bottom="0" percent="0" rank="0" text="" dxfId="752">
      <formula>AND(COUNTIF($C$107:$C$119,C107)&gt;1,NOT(ISBLANK(C107)))</formula>
    </cfRule>
  </conditionalFormatting>
  <conditionalFormatting sqref="C107:C119">
    <cfRule type="expression" priority="109" aboveAverage="0" equalAverage="0" bottom="0" percent="0" rank="0" text="" dxfId="753">
      <formula>AND(COUNTIF($C$107:$C$119,C107)&gt;1,NOT(ISBLANK(C107)))</formula>
    </cfRule>
    <cfRule type="expression" priority="110" aboveAverage="0" equalAverage="0" bottom="0" percent="0" rank="0" text="" dxfId="754">
      <formula>AND(COUNTIF($C$107:$C$119,C107)&gt;1,NOT(ISBLANK(C107)))</formula>
    </cfRule>
  </conditionalFormatting>
  <conditionalFormatting sqref="C125:C127">
    <cfRule type="expression" priority="111" aboveAverage="0" equalAverage="0" bottom="0" percent="0" rank="0" text="" dxfId="755">
      <formula>AND(COUNTIF($C$125:$C$127,C125)&gt;1,NOT(ISBLANK(C125)))</formula>
    </cfRule>
  </conditionalFormatting>
  <conditionalFormatting sqref="C125:C127">
    <cfRule type="expression" priority="112" aboveAverage="0" equalAverage="0" bottom="0" percent="0" rank="0" text="" dxfId="756">
      <formula>AND(COUNTIF($C$125:$C$127,C125)&gt;1,NOT(ISBLANK(C125)))</formula>
    </cfRule>
    <cfRule type="expression" priority="113" aboveAverage="0" equalAverage="0" bottom="0" percent="0" rank="0" text="" dxfId="757">
      <formula>AND(COUNTIF($C$125:$C$127,C125)&gt;1,NOT(ISBLANK(C125)))</formula>
    </cfRule>
    <cfRule type="expression" priority="114" aboveAverage="0" equalAverage="0" bottom="0" percent="0" rank="0" text="" dxfId="758">
      <formula>AND(COUNTIF($C$125:$C$127,C125)&gt;1,NOT(ISBLANK(C125)))</formula>
    </cfRule>
  </conditionalFormatting>
  <conditionalFormatting sqref="C126:C127">
    <cfRule type="expression" priority="115" aboveAverage="0" equalAverage="0" bottom="0" percent="0" rank="0" text="" dxfId="759">
      <formula>AND(COUNTIF($C$126:$C$127,C126)&gt;1,NOT(ISBLANK(C126)))</formula>
    </cfRule>
  </conditionalFormatting>
  <conditionalFormatting sqref="C126:C127">
    <cfRule type="expression" priority="116" aboveAverage="0" equalAverage="0" bottom="0" percent="0" rank="0" text="" dxfId="760">
      <formula>AND(COUNTIF($C$126:$C$127,C126)&gt;1,NOT(ISBLANK(C126)))</formula>
    </cfRule>
    <cfRule type="expression" priority="117" aboveAverage="0" equalAverage="0" bottom="0" percent="0" rank="0" text="" dxfId="761">
      <formula>AND(COUNTIF($C$126:$C$127,C126)&gt;1,NOT(ISBLANK(C126)))</formula>
    </cfRule>
  </conditionalFormatting>
  <conditionalFormatting sqref="C125">
    <cfRule type="expression" priority="118" aboveAverage="0" equalAverage="0" bottom="0" percent="0" rank="0" text="" dxfId="762">
      <formula>AND(COUNTIF($C$125:$C$125,C125)&gt;1,NOT(ISBLANK(C125)))</formula>
    </cfRule>
  </conditionalFormatting>
  <conditionalFormatting sqref="C125">
    <cfRule type="expression" priority="119" aboveAverage="0" equalAverage="0" bottom="0" percent="0" rank="0" text="" dxfId="763">
      <formula>AND(COUNTIF($C$125:$C$125,C125)&gt;1,NOT(ISBLANK(C125)))</formula>
    </cfRule>
    <cfRule type="expression" priority="120" aboveAverage="0" equalAverage="0" bottom="0" percent="0" rank="0" text="" dxfId="764">
      <formula>AND(COUNTIF($C$125:$C$125,C125)&gt;1,NOT(ISBLANK(C125)))</formula>
    </cfRule>
  </conditionalFormatting>
  <conditionalFormatting sqref="F125:F127">
    <cfRule type="cellIs" priority="121" operator="greaterThan" aboveAverage="0" equalAverage="0" bottom="0" percent="0" rank="0" text="" dxfId="765">
      <formula>$H125</formula>
    </cfRule>
    <cfRule type="cellIs" priority="122" operator="greaterThan" aboveAverage="0" equalAverage="0" bottom="0" percent="0" rank="0" text="" dxfId="766">
      <formula>$G125</formula>
    </cfRule>
    <cfRule type="cellIs" priority="123" operator="greaterThan" aboveAverage="0" equalAverage="0" bottom="0" percent="0" rank="0" text="" dxfId="767">
      <formula>$F125</formula>
    </cfRule>
  </conditionalFormatting>
  <conditionalFormatting sqref="C120:C124 C54:C106 C128:C134">
    <cfRule type="expression" priority="124" aboveAverage="0" equalAverage="0" bottom="0" percent="0" rank="0" text="" dxfId="76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25" aboveAverage="0" equalAverage="0" bottom="0" percent="0" rank="0" text="" dxfId="76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26" aboveAverage="0" equalAverage="0" bottom="0" percent="0" rank="0" text="" dxfId="77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27" aboveAverage="0" equalAverage="0" bottom="0" percent="0" rank="0" text="" dxfId="77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28" aboveAverage="0" equalAverage="0" bottom="0" percent="0" rank="0" text="" dxfId="77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29" aboveAverage="0" equalAverage="0" bottom="0" percent="0" rank="0" text="" dxfId="773">
      <formula>AND(COUNTIF($C$121:$C$124,C121)&gt;1,NOT(ISBLANK(C121)))</formula>
    </cfRule>
  </conditionalFormatting>
  <conditionalFormatting sqref="C121:C124">
    <cfRule type="expression" priority="130" aboveAverage="0" equalAverage="0" bottom="0" percent="0" rank="0" text="" dxfId="774">
      <formula>AND(COUNTIF($C$121:$C$124,C121)&gt;1,NOT(ISBLANK(C121)))</formula>
    </cfRule>
    <cfRule type="expression" priority="131" aboveAverage="0" equalAverage="0" bottom="0" percent="0" rank="0" text="" dxfId="775">
      <formula>AND(COUNTIF($C$121:$C$124,C121)&gt;1,NOT(ISBLANK(C121)))</formula>
    </cfRule>
  </conditionalFormatting>
  <conditionalFormatting sqref="C687:C65536">
    <cfRule type="expression" priority="132" aboveAverage="0" equalAverage="0" bottom="0" percent="0" rank="0" text="" dxfId="776">
      <formula>AND(COUNTIF($C$687:$C$65536,C687)&gt;1,NOT(ISBLANK(C687)))</formula>
    </cfRule>
  </conditionalFormatting>
  <conditionalFormatting sqref="C235:C267 C231">
    <cfRule type="expression" priority="133" aboveAverage="0" equalAverage="0" bottom="0" percent="0" rank="0" text="" dxfId="777">
      <formula>AND(COUNTIF($C$235:$C$267,C235)+COUNTIF($C$231:$C$231,C235)&gt;1,NOT(ISBLANK(C235)))</formula>
    </cfRule>
  </conditionalFormatting>
  <conditionalFormatting sqref="C235:C267 C231">
    <cfRule type="expression" priority="134" aboveAverage="0" equalAverage="0" bottom="0" percent="0" rank="0" text="" dxfId="778">
      <formula>AND(COUNTIF($C$235:$C$267,C235)+COUNTIF($C$231:$C$231,C235)&gt;1,NOT(ISBLANK(C235)))</formula>
    </cfRule>
    <cfRule type="expression" priority="135" aboveAverage="0" equalAverage="0" bottom="0" percent="0" rank="0" text="" dxfId="779">
      <formula>AND(COUNTIF($C$235:$C$267,C235)+COUNTIF($C$231:$C$231,C235)&gt;1,NOT(ISBLANK(C235)))</formula>
    </cfRule>
    <cfRule type="expression" priority="136" aboveAverage="0" equalAverage="0" bottom="0" percent="0" rank="0" text="" dxfId="780">
      <formula>AND(COUNTIF($C$235:$C$267,C235)+COUNTIF($C$231:$C$231,C235)&gt;1,NOT(ISBLANK(C235)))</formula>
    </cfRule>
  </conditionalFormatting>
  <conditionalFormatting sqref="C235:C267 C231">
    <cfRule type="expression" priority="137" aboveAverage="0" equalAverage="0" bottom="0" percent="0" rank="0" text="" dxfId="781">
      <formula>AND(COUNTIF($C$235:$C$267,C235)+COUNTIF($C$231:$C$231,C235)&gt;1,NOT(ISBLANK(C235)))</formula>
    </cfRule>
    <cfRule type="expression" priority="138" aboveAverage="0" equalAverage="0" bottom="0" percent="0" rank="0" text="" dxfId="782">
      <formula>AND(COUNTIF($C$235:$C$267,C235)+COUNTIF($C$231:$C$231,C235)&gt;1,NOT(ISBLANK(C235)))</formula>
    </cfRule>
  </conditionalFormatting>
  <conditionalFormatting sqref="C1:C65536">
    <cfRule type="expression" priority="139" aboveAverage="0" equalAverage="0" bottom="0" percent="0" rank="0" text="" dxfId="783">
      <formula>AND(COUNTIF($C:$C,C1)&gt;1,NOT(ISBLANK(C1)))</formula>
    </cfRule>
  </conditionalFormatting>
  <conditionalFormatting sqref="C687:C65536 C197:C220 C1:C2 C325:C341 C143:C194 C4:C124 C128:C139">
    <cfRule type="expression" priority="140" aboveAverage="0" equalAverage="0" bottom="0" percent="0" rank="0" text="" dxfId="784">
      <formula>AND(COUNTIF($C$687:$C$65536,C687)+COUNTIF($C$197:$C$220,C687)+COUNTIF($C$1:$C$2,C687)+COUNTIF($C$325:$C$341,C687)+COUNTIF($C$143:$C$194,C687)+COUNTIF($C$4:$C$124,C687)+COUNTIF($C$128:$C$139,C687)&gt;1,NOT(ISBLANK(C687)))</formula>
    </cfRule>
  </conditionalFormatting>
  <conditionalFormatting sqref="C687:C65536 C1:C2 C325:C341 C143:C220 C4:C124 C128:C139">
    <cfRule type="expression" priority="141" aboveAverage="0" equalAverage="0" bottom="0" percent="0" rank="0" text="" dxfId="785">
      <formula>AND(COUNTIF($C$687:$C$65536,C687)+COUNTIF($C$1:$C$2,C687)+COUNTIF($C$325:$C$341,C687)+COUNTIF($C$143:$C$220,C687)+COUNTIF($C$4:$C$124,C687)+COUNTIF($C$128:$C$139,C687)&gt;1,NOT(ISBLANK(C687)))</formula>
    </cfRule>
    <cfRule type="expression" priority="142" aboveAverage="0" equalAverage="0" bottom="0" percent="0" rank="0" text="" dxfId="786">
      <formula>AND(COUNTIF($C$687:$C$65536,C687)+COUNTIF($C$1:$C$2,C687)+COUNTIF($C$325:$C$341,C687)+COUNTIF($C$143:$C$220,C687)+COUNTIF($C$4:$C$124,C687)+COUNTIF($C$128:$C$139,C687)&gt;1,NOT(ISBLANK(C687)))</formula>
    </cfRule>
    <cfRule type="expression" priority="143" aboveAverage="0" equalAverage="0" bottom="0" percent="0" rank="0" text="" dxfId="787">
      <formula>AND(COUNTIF($C$687:$C$65536,C687)+COUNTIF($C$1:$C$2,C687)+COUNTIF($C$325:$C$341,C687)+COUNTIF($C$143:$C$220,C687)+COUNTIF($C$4:$C$124,C687)+COUNTIF($C$128:$C$139,C687)&gt;1,NOT(ISBLANK(C687)))</formula>
    </cfRule>
  </conditionalFormatting>
  <conditionalFormatting sqref="C687:C65536 C197:C220 C2 C325:C341 C143:C194 C4:C124 C128:C139">
    <cfRule type="expression" priority="144" aboveAverage="0" equalAverage="0" bottom="0" percent="0" rank="0" text="" dxfId="788">
      <formula>AND(COUNTIF($C$687:$C$65536,C687)+COUNTIF($C$197:$C$220,C687)+COUNTIF($C$2:$C$2,C687)+COUNTIF($C$325:$C$341,C687)+COUNTIF($C$143:$C$194,C687)+COUNTIF($C$4:$C$124,C687)+COUNTIF($C$128:$C$139,C687)&gt;1,NOT(ISBLANK(C687)))</formula>
    </cfRule>
  </conditionalFormatting>
  <conditionalFormatting sqref="C687:C65536 C2 C197:C220 C143:C159 C325:C341 C166:C194 C4:C124 C128:C139">
    <cfRule type="expression" priority="145" aboveAverage="0" equalAverage="0" bottom="0" percent="0" rank="0" text="" dxfId="789">
      <formula>AND(COUNTIF($C$687:$C$65536,C687)+COUNTIF($C$2:$C$2,C687)+COUNTIF($C$197:$C$220,C687)+COUNTIF($C$143:$C$159,C687)+COUNTIF($C$325:$C$341,C687)+COUNTIF($C$166:$C$194,C687)+COUNTIF($C$4:$C$124,C687)+COUNTIF($C$128:$C$139,C687)&gt;1,NOT(ISBLANK(C687)))</formula>
    </cfRule>
  </conditionalFormatting>
  <conditionalFormatting sqref="C204:C213">
    <cfRule type="expression" priority="146" aboveAverage="0" equalAverage="0" bottom="0" percent="0" rank="0" text="" dxfId="790">
      <formula>AND(COUNTIF($C$204:$C$213,C204)&gt;1,NOT(ISBLANK(C204)))</formula>
    </cfRule>
  </conditionalFormatting>
  <conditionalFormatting sqref="C342:C686">
    <cfRule type="expression" priority="147" aboveAverage="0" equalAverage="0" bottom="0" percent="0" rank="0" text="" dxfId="791">
      <formula>AND(COUNTIF($C$342:$C$686,C342)&gt;1,NOT(ISBLANK(C342)))</formula>
    </cfRule>
  </conditionalFormatting>
  <conditionalFormatting sqref="C342:C686">
    <cfRule type="expression" priority="148" aboveAverage="0" equalAverage="0" bottom="0" percent="0" rank="0" text="" dxfId="792">
      <formula>AND(COUNTIF($C$342:$C$686,C342)&gt;1,NOT(ISBLANK(C342)))</formula>
    </cfRule>
    <cfRule type="expression" priority="149" aboveAverage="0" equalAverage="0" bottom="0" percent="0" rank="0" text="" dxfId="793">
      <formula>AND(COUNTIF($C$342:$C$686,C342)&gt;1,NOT(ISBLANK(C342)))</formula>
    </cfRule>
    <cfRule type="expression" priority="150" aboveAverage="0" equalAverage="0" bottom="0" percent="0" rank="0" text="" dxfId="794">
      <formula>AND(COUNTIF($C$342:$C$686,C342)&gt;1,NOT(ISBLANK(C342)))</formula>
    </cfRule>
  </conditionalFormatting>
  <conditionalFormatting sqref="C357:C686 C349:C352 C342:C345">
    <cfRule type="expression" priority="151" aboveAverage="0" equalAverage="0" bottom="0" percent="0" rank="0" text="" dxfId="795">
      <formula>AND(COUNTIF($C$357:$C$686,C357)+COUNTIF($C$349:$C$352,C357)+COUNTIF($C$342:$C$345,C357)&gt;1,NOT(ISBLANK(C357)))</formula>
    </cfRule>
  </conditionalFormatting>
  <conditionalFormatting sqref="C357:C686 C342:C352">
    <cfRule type="expression" priority="152" aboveAverage="0" equalAverage="0" bottom="0" percent="0" rank="0" text="" dxfId="796">
      <formula>AND(COUNTIF($C$357:$C$686,C357)+COUNTIF($C$342:$C$352,C357)&gt;1,NOT(ISBLANK(C357)))</formula>
    </cfRule>
  </conditionalFormatting>
  <conditionalFormatting sqref="C357:C686">
    <cfRule type="expression" priority="153" aboveAverage="0" equalAverage="0" bottom="0" percent="0" rank="0" text="" dxfId="797">
      <formula>AND(COUNTIF($C$357:$C$686,C357)&gt;1,NOT(ISBLANK(C357)))</formula>
    </cfRule>
  </conditionalFormatting>
  <conditionalFormatting sqref="C357:C686 C343:C345 C349:C352">
    <cfRule type="expression" priority="154" aboveAverage="0" equalAverage="0" bottom="0" percent="0" rank="0" text="" dxfId="798">
      <formula>AND(COUNTIF($C$357:$C$686,C357)+COUNTIF($C$343:$C$345,C357)+COUNTIF($C$349:$C$352,C357)&gt;1,NOT(ISBLANK(C357)))</formula>
    </cfRule>
  </conditionalFormatting>
  <conditionalFormatting sqref="C357:C686 C349:C352">
    <cfRule type="expression" priority="155" aboveAverage="0" equalAverage="0" bottom="0" percent="0" rank="0" text="" dxfId="799">
      <formula>AND(COUNTIF($C$357:$C$686,C357)+COUNTIF($C$349:$C$352,C357)&gt;1,NOT(ISBLANK(C357)))</formula>
    </cfRule>
  </conditionalFormatting>
  <conditionalFormatting sqref="C217:C220 C325:C341">
    <cfRule type="expression" priority="156" aboveAverage="0" equalAverage="0" bottom="0" percent="0" rank="0" text="" dxfId="800">
      <formula>AND(COUNTIF($C$217:$C$220,C217)+COUNTIF($C$325:$C$341,C217)&gt;1,NOT(ISBLANK(C217)))</formula>
    </cfRule>
  </conditionalFormatting>
  <conditionalFormatting sqref="C208:C220 C135:C139 C197:C204 C143:C190 C325:C341">
    <cfRule type="expression" priority="157" aboveAverage="0" equalAverage="0" bottom="0" percent="0" rank="0" text="" dxfId="801">
      <formula>AND(COUNTIF($C$208:$C$220,C208)+COUNTIF($C$135:$C$139,C208)+COUNTIF($C$197:$C$204,C208)+COUNTIF($C$143:$C$190,C208)+COUNTIF($C$325:$C$341,C208)&gt;1,NOT(ISBLANK(C208)))</formula>
    </cfRule>
    <cfRule type="expression" priority="158" aboveAverage="0" equalAverage="0" bottom="0" percent="0" rank="0" text="" dxfId="802">
      <formula>AND(COUNTIF($C$208:$C$220,C208)+COUNTIF($C$135:$C$139,C208)+COUNTIF($C$197:$C$204,C208)+COUNTIF($C$143:$C$190,C208)+COUNTIF($C$325:$C$341,C208)&gt;1,NOT(ISBLANK(C208)))</formula>
    </cfRule>
  </conditionalFormatting>
  <conditionalFormatting sqref="C208:C220 C135:C139 C197:C204 C143:C190 C325:C341">
    <cfRule type="expression" priority="159" aboveAverage="0" equalAverage="0" bottom="0" percent="0" rank="0" text="" dxfId="803">
      <formula>AND(COUNTIF($C$208:$C$220,C208)+COUNTIF($C$135:$C$139,C208)+COUNTIF($C$197:$C$204,C208)+COUNTIF($C$143:$C$190,C208)+COUNTIF($C$325:$C$341,C208)&gt;1,NOT(ISBLANK(C208)))</formula>
    </cfRule>
  </conditionalFormatting>
  <conditionalFormatting sqref="C135:C139 C197:C220 C143:C190 C325:C341">
    <cfRule type="expression" priority="160" aboveAverage="0" equalAverage="0" bottom="0" percent="0" rank="0" text="" dxfId="804">
      <formula>AND(COUNTIF($C$135:$C$139,C135)+COUNTIF($C$197:$C$220,C135)+COUNTIF($C$143:$C$190,C135)+COUNTIF($C$325:$C$341,C135)&gt;1,NOT(ISBLANK(C135)))</formula>
    </cfRule>
  </conditionalFormatting>
  <conditionalFormatting sqref="C135:C139 C143:C220 C325:C341">
    <cfRule type="expression" priority="161" aboveAverage="0" equalAverage="0" bottom="0" percent="0" rank="0" text="" dxfId="805">
      <formula>AND(COUNTIF($C$135:$C$139,C135)+COUNTIF($C$143:$C$220,C135)+COUNTIF($C$325:$C$341,C135)&gt;1,NOT(ISBLANK(C135)))</formula>
    </cfRule>
  </conditionalFormatting>
  <conditionalFormatting sqref="C143:C220 C325:C341 C6:C124 C128:C139">
    <cfRule type="expression" priority="162" aboveAverage="0" equalAverage="0" bottom="0" percent="0" rank="0" text="" dxfId="806">
      <formula>AND(COUNTIF($C$143:$C$220,C143)+COUNTIF($C$325:$C$341,C143)+COUNTIF($C$6:$C$124,C143)+COUNTIF($C$128:$C$139,C143)&gt;1,NOT(ISBLANK(C143)))</formula>
    </cfRule>
  </conditionalFormatting>
  <conditionalFormatting sqref="I358:K686">
    <cfRule type="cellIs" priority="163" operator="greaterThan" aboveAverage="0" equalAverage="0" bottom="0" percent="0" rank="0" text="" dxfId="807">
      <formula>$K358</formula>
    </cfRule>
    <cfRule type="cellIs" priority="164" operator="greaterThan" aboveAverage="0" equalAverage="0" bottom="0" percent="0" rank="0" text="" dxfId="808">
      <formula>$J358</formula>
    </cfRule>
    <cfRule type="cellIs" priority="165" operator="greaterThan" aboveAverage="0" equalAverage="0" bottom="0" percent="0" rank="0" text="" dxfId="809">
      <formula>$I358</formula>
    </cfRule>
  </conditionalFormatting>
  <conditionalFormatting sqref="F358:H686">
    <cfRule type="cellIs" priority="166" operator="greaterThan" aboveAverage="0" equalAverage="0" bottom="0" percent="0" rank="0" text="" dxfId="810">
      <formula>$H358</formula>
    </cfRule>
    <cfRule type="cellIs" priority="167" operator="greaterThan" aboveAverage="0" equalAverage="0" bottom="0" percent="0" rank="0" text="" dxfId="811">
      <formula>$G358</formula>
    </cfRule>
    <cfRule type="cellIs" priority="168" operator="greaterThan" aboveAverage="0" equalAverage="0" bottom="0" percent="0" rank="0" text="" dxfId="812">
      <formula>$F358</formula>
    </cfRule>
  </conditionalFormatting>
  <conditionalFormatting sqref="C402:C403">
    <cfRule type="expression" priority="169" aboveAverage="0" equalAverage="0" bottom="0" percent="0" rank="0" text="" dxfId="813">
      <formula>AND(COUNTIF($C$402:$C$403,C402)&gt;1,NOT(ISBLANK(C402)))</formula>
    </cfRule>
  </conditionalFormatting>
  <conditionalFormatting sqref="I365">
    <cfRule type="cellIs" priority="170" operator="greaterThan" aboveAverage="0" equalAverage="0" bottom="0" percent="0" rank="0" text="" dxfId="814">
      <formula>$K365</formula>
    </cfRule>
    <cfRule type="cellIs" priority="171" operator="greaterThan" aboveAverage="0" equalAverage="0" bottom="0" percent="0" rank="0" text="" dxfId="815">
      <formula>$J365</formula>
    </cfRule>
    <cfRule type="cellIs" priority="172" operator="greaterThan" aboveAverage="0" equalAverage="0" bottom="0" percent="0" rank="0" text="" dxfId="816">
      <formula>$I365</formula>
    </cfRule>
  </conditionalFormatting>
  <conditionalFormatting sqref="C365">
    <cfRule type="expression" priority="173" aboveAverage="0" equalAverage="0" bottom="0" percent="0" rank="0" text="" dxfId="817">
      <formula>AND(COUNTIF($C$365:$C$365,C365)&gt;1,NOT(ISBLANK(C365)))</formula>
    </cfRule>
    <cfRule type="expression" priority="174" aboveAverage="0" equalAverage="0" bottom="0" percent="0" rank="0" text="" dxfId="818">
      <formula>AND(COUNTIF($C$365:$C$365,C365)&gt;1,NOT(ISBLANK(C365)))</formula>
    </cfRule>
  </conditionalFormatting>
  <conditionalFormatting sqref="C365">
    <cfRule type="expression" priority="175" aboveAverage="0" equalAverage="0" bottom="0" percent="0" rank="0" text="" dxfId="819">
      <formula>AND(COUNTIF($C$365:$C$365,C365)&gt;1,NOT(ISBLANK(C365)))</formula>
    </cfRule>
  </conditionalFormatting>
  <conditionalFormatting sqref="C420:C421">
    <cfRule type="expression" priority="176" aboveAverage="0" equalAverage="0" bottom="0" percent="0" rank="0" text="" dxfId="820">
      <formula>AND(COUNTIF($C$420:$C$421,C420)&gt;1,NOT(ISBLANK(C420)))</formula>
    </cfRule>
  </conditionalFormatting>
  <conditionalFormatting sqref="C420:C421">
    <cfRule type="expression" priority="177" aboveAverage="0" equalAverage="0" bottom="0" percent="0" rank="0" text="" dxfId="821">
      <formula>AND(COUNTIF($C$420:$C$421,C420)&gt;1,NOT(ISBLANK(C420)))</formula>
    </cfRule>
    <cfRule type="expression" priority="178" aboveAverage="0" equalAverage="0" bottom="0" percent="0" rank="0" text="" dxfId="822">
      <formula>AND(COUNTIF($C$420:$C$421,C420)&gt;1,NOT(ISBLANK(C420)))</formula>
    </cfRule>
  </conditionalFormatting>
  <conditionalFormatting sqref="C589:C686 C422:C427 C436:C562 C358:C419">
    <cfRule type="expression" priority="179" aboveAverage="0" equalAverage="0" bottom="0" percent="0" rank="0" text="" dxfId="823">
      <formula>AND(COUNTIF($C$589:$C$686,C589)+COUNTIF($C$422:$C$427,C589)+COUNTIF($C$436:$C$562,C589)+COUNTIF($C$358:$C$419,C589)&gt;1,NOT(ISBLANK(C589)))</formula>
    </cfRule>
  </conditionalFormatting>
  <conditionalFormatting sqref="C589:C686 C422:C427 C358:C364 C436:C562 C366:C419">
    <cfRule type="expression" priority="180" aboveAverage="0" equalAverage="0" bottom="0" percent="0" rank="0" text="" dxfId="824">
      <formula>AND(COUNTIF($C$589:$C$686,C589)+COUNTIF($C$422:$C$427,C589)+COUNTIF($C$358:$C$364,C589)+COUNTIF($C$436:$C$562,C589)+COUNTIF($C$366:$C$419,C589)&gt;1,NOT(ISBLANK(C589)))</formula>
    </cfRule>
    <cfRule type="expression" priority="181" aboveAverage="0" equalAverage="0" bottom="0" percent="0" rank="0" text="" dxfId="825">
      <formula>AND(COUNTIF($C$589:$C$686,C589)+COUNTIF($C$422:$C$427,C589)+COUNTIF($C$358:$C$364,C589)+COUNTIF($C$436:$C$562,C589)+COUNTIF($C$366:$C$419,C589)&gt;1,NOT(ISBLANK(C589)))</formula>
    </cfRule>
  </conditionalFormatting>
  <conditionalFormatting sqref="C589:C686 C436:C562 C358:C427">
    <cfRule type="expression" priority="182" aboveAverage="0" equalAverage="0" bottom="0" percent="0" rank="0" text="" dxfId="826">
      <formula>AND(COUNTIF($C$589:$C$686,C589)+COUNTIF($C$436:$C$562,C589)+COUNTIF($C$358:$C$427,C589)&gt;1,NOT(ISBLANK(C589)))</formula>
    </cfRule>
    <cfRule type="expression" priority="183" aboveAverage="0" equalAverage="0" bottom="0" percent="0" rank="0" text="" dxfId="827">
      <formula>AND(COUNTIF($C$589:$C$686,C589)+COUNTIF($C$436:$C$562,C589)+COUNTIF($C$358:$C$427,C589)&gt;1,NOT(ISBLANK(C589)))</formula>
    </cfRule>
    <cfRule type="expression" priority="184" aboveAverage="0" equalAverage="0" bottom="0" percent="0" rank="0" text="" dxfId="828">
      <formula>AND(COUNTIF($C$589:$C$686,C589)+COUNTIF($C$436:$C$562,C589)+COUNTIF($C$358:$C$427,C589)&gt;1,NOT(ISBLANK(C589)))</formula>
    </cfRule>
  </conditionalFormatting>
  <conditionalFormatting sqref="C589:C686 C460:C482 C358:C364 C422:C427 C436:C458 C505:C562 C366:C401 C404:C419">
    <cfRule type="expression" priority="185" aboveAverage="0" equalAverage="0" bottom="0" percent="0" rank="0" text="" dxfId="829">
      <formula>AND(COUNTIF($C$589:$C$686,C589)+COUNTIF($C$460:$C$482,C589)+COUNTIF($C$358:$C$364,C589)+COUNTIF($C$422:$C$427,C589)+COUNTIF($C$436:$C$458,C589)+COUNTIF($C$505:$C$562,C589)+COUNTIF($C$366:$C$401,C589)+COUNTIF($C$404:$C$419,C589)&gt;1,NOT(ISBLANK(C589)))</formula>
    </cfRule>
  </conditionalFormatting>
  <conditionalFormatting sqref="C589:C686 C436:C482 C358:C364 C422:C427 C505:C562 C366:C401 C404:C419">
    <cfRule type="expression" priority="186" aboveAverage="0" equalAverage="0" bottom="0" percent="0" rank="0" text="" dxfId="830">
      <formula>AND(COUNTIF($C$589:$C$686,C589)+COUNTIF($C$436:$C$482,C589)+COUNTIF($C$358:$C$364,C589)+COUNTIF($C$422:$C$427,C589)+COUNTIF($C$505:$C$562,C589)+COUNTIF($C$366:$C$401,C589)+COUNTIF($C$404:$C$419,C589)&gt;1,NOT(ISBLANK(C589)))</formula>
    </cfRule>
  </conditionalFormatting>
  <conditionalFormatting sqref="C589:C686 C436:C489 C358:C364 C422:C427 C498:C562 C366:C401 C404:C419">
    <cfRule type="expression" priority="187" aboveAverage="0" equalAverage="0" bottom="0" percent="0" rank="0" text="" dxfId="831">
      <formula>AND(COUNTIF($C$589:$C$686,C589)+COUNTIF($C$436:$C$489,C589)+COUNTIF($C$358:$C$364,C589)+COUNTIF($C$422:$C$427,C589)+COUNTIF($C$498:$C$562,C589)+COUNTIF($C$366:$C$401,C589)+COUNTIF($C$404:$C$419,C589)&gt;1,NOT(ISBLANK(C589)))</formula>
    </cfRule>
  </conditionalFormatting>
  <conditionalFormatting sqref="C589:C686 C436:C489 C358:C364 C422:C427 C498:C562 C366:C419">
    <cfRule type="expression" priority="188" aboveAverage="0" equalAverage="0" bottom="0" percent="0" rank="0" text="" dxfId="832">
      <formula>AND(COUNTIF($C$589:$C$686,C589)+COUNTIF($C$436:$C$489,C589)+COUNTIF($C$358:$C$364,C589)+COUNTIF($C$422:$C$427,C589)+COUNTIF($C$498:$C$562,C589)+COUNTIF($C$366:$C$419,C589)&gt;1,NOT(ISBLANK(C589)))</formula>
    </cfRule>
  </conditionalFormatting>
  <conditionalFormatting sqref="C589:C686 C358:C364 C422:C427 C436:C562 C366:C419">
    <cfRule type="expression" priority="189" aboveAverage="0" equalAverage="0" bottom="0" percent="0" rank="0" text="" dxfId="833">
      <formula>AND(COUNTIF($C$589:$C$686,C589)+COUNTIF($C$358:$C$364,C589)+COUNTIF($C$422:$C$427,C589)+COUNTIF($C$436:$C$562,C589)+COUNTIF($C$366:$C$419,C589)&gt;1,NOT(ISBLANK(C589)))</formula>
    </cfRule>
  </conditionalFormatting>
  <conditionalFormatting sqref="C589:C686">
    <cfRule type="expression" priority="190" aboveAverage="0" equalAverage="0" bottom="0" percent="0" rank="0" text="" dxfId="834">
      <formula>AND(COUNTIF($C$589:$C$686,C589)&gt;1,NOT(ISBLANK(C589)))</formula>
    </cfRule>
  </conditionalFormatting>
  <conditionalFormatting sqref="C589:C686 C436:C562 C358:C427">
    <cfRule type="expression" priority="191" aboveAverage="0" equalAverage="0" bottom="0" percent="0" rank="0" text="" dxfId="835">
      <formula>AND(COUNTIF($C$589:$C$686,C589)+COUNTIF($C$436:$C$562,C589)+COUNTIF($C$358:$C$427,C589)&gt;1,NOT(ISBLANK(C589)))</formula>
    </cfRule>
  </conditionalFormatting>
  <conditionalFormatting sqref="C589:C686 C436:C562 C358:C427">
    <cfRule type="expression" priority="192" aboveAverage="0" equalAverage="0" bottom="0" percent="0" rank="0" text="" dxfId="836">
      <formula>AND(COUNTIF($C$589:$C$686,C589)+COUNTIF($C$436:$C$562,C589)+COUNTIF($C$358:$C$427,C589)&gt;1,NOT(ISBLANK(C589)))</formula>
    </cfRule>
    <cfRule type="expression" priority="193" aboveAverage="0" equalAverage="0" bottom="0" percent="0" rank="0" text="" dxfId="837">
      <formula>AND(COUNTIF($C$589:$C$686,C589)+COUNTIF($C$436:$C$562,C589)+COUNTIF($C$358:$C$427,C589)&gt;1,NOT(ISBLANK(C589)))</formula>
    </cfRule>
    <cfRule type="expression" priority="194" aboveAverage="0" equalAverage="0" bottom="0" percent="0" rank="0" text="" dxfId="838">
      <formula>AND(COUNTIF($C$589:$C$686,C589)+COUNTIF($C$436:$C$562,C589)+COUNTIF($C$358:$C$427,C589)&gt;1,NOT(ISBLANK(C589)))</formula>
    </cfRule>
  </conditionalFormatting>
  <conditionalFormatting sqref="C589:C686 C358:C562">
    <cfRule type="expression" priority="195" aboveAverage="0" equalAverage="0" bottom="0" percent="0" rank="0" text="" dxfId="839">
      <formula>AND(COUNTIF($C$589:$C$686,C589)+COUNTIF($C$358:$C$562,C589)&gt;1,NOT(ISBLANK(C589)))</formula>
    </cfRule>
    <cfRule type="expression" priority="196" aboveAverage="0" equalAverage="0" bottom="0" percent="0" rank="0" text="" dxfId="840">
      <formula>AND(COUNTIF($C$589:$C$686,C589)+COUNTIF($C$358:$C$562,C589)&gt;1,NOT(ISBLANK(C589)))</formula>
    </cfRule>
  </conditionalFormatting>
  <conditionalFormatting sqref="C589:C686 C460:C470 C358:C364 C422:C427 C436:C458 C512:C562 C366:C401 C404:C419">
    <cfRule type="expression" priority="197" aboveAverage="0" equalAverage="0" bottom="0" percent="0" rank="0" text="" dxfId="841">
      <formula>AND(COUNTIF($C$589:$C$686,C589)+COUNTIF($C$460:$C$470,C589)+COUNTIF($C$358:$C$364,C589)+COUNTIF($C$422:$C$427,C589)+COUNTIF($C$436:$C$458,C589)+COUNTIF($C$512:$C$562,C589)+COUNTIF($C$366:$C$401,C589)+COUNTIF($C$404:$C$419,C589)&gt;1,NOT(ISBLANK(C589)))</formula>
    </cfRule>
  </conditionalFormatting>
  <conditionalFormatting sqref="I537">
    <cfRule type="cellIs" priority="198" operator="greaterThan" aboveAverage="0" equalAverage="0" bottom="0" percent="0" rank="0" text="" dxfId="842">
      <formula>$K537</formula>
    </cfRule>
    <cfRule type="cellIs" priority="199" operator="greaterThan" aboveAverage="0" equalAverage="0" bottom="0" percent="0" rank="0" text="" dxfId="843">
      <formula>$J537</formula>
    </cfRule>
    <cfRule type="cellIs" priority="200" operator="greaterThan" aboveAverage="0" equalAverage="0" bottom="0" percent="0" rank="0" text="" dxfId="844">
      <formula>$I537</formula>
    </cfRule>
  </conditionalFormatting>
  <conditionalFormatting sqref="C537">
    <cfRule type="expression" priority="201" aboveAverage="0" equalAverage="0" bottom="0" percent="0" rank="0" text="" dxfId="845">
      <formula>AND(COUNTIF($C$537:$C$537,C537)&gt;1,NOT(ISBLANK(C537)))</formula>
    </cfRule>
    <cfRule type="expression" priority="202" aboveAverage="0" equalAverage="0" bottom="0" percent="0" rank="0" text="" dxfId="846">
      <formula>AND(COUNTIF($C$537:$C$537,C537)&gt;1,NOT(ISBLANK(C537)))</formula>
    </cfRule>
  </conditionalFormatting>
  <conditionalFormatting sqref="C537">
    <cfRule type="expression" priority="203" aboveAverage="0" equalAverage="0" bottom="0" percent="0" rank="0" text="" dxfId="847">
      <formula>AND(COUNTIF($C$537:$C$537,C537)&gt;1,NOT(ISBLANK(C537)))</formula>
    </cfRule>
  </conditionalFormatting>
  <conditionalFormatting sqref="I538">
    <cfRule type="cellIs" priority="204" operator="greaterThan" aboveAverage="0" equalAverage="0" bottom="0" percent="0" rank="0" text="" dxfId="848">
      <formula>$K538</formula>
    </cfRule>
    <cfRule type="cellIs" priority="205" operator="greaterThan" aboveAverage="0" equalAverage="0" bottom="0" percent="0" rank="0" text="" dxfId="849">
      <formula>$J538</formula>
    </cfRule>
    <cfRule type="cellIs" priority="206" operator="greaterThan" aboveAverage="0" equalAverage="0" bottom="0" percent="0" rank="0" text="" dxfId="850">
      <formula>$I538</formula>
    </cfRule>
  </conditionalFormatting>
  <conditionalFormatting sqref="C538">
    <cfRule type="expression" priority="207" aboveAverage="0" equalAverage="0" bottom="0" percent="0" rank="0" text="" dxfId="851">
      <formula>AND(COUNTIF($C$538:$C$538,C538)&gt;1,NOT(ISBLANK(C538)))</formula>
    </cfRule>
    <cfRule type="expression" priority="208" aboveAverage="0" equalAverage="0" bottom="0" percent="0" rank="0" text="" dxfId="852">
      <formula>AND(COUNTIF($C$538:$C$538,C538)&gt;1,NOT(ISBLANK(C538)))</formula>
    </cfRule>
  </conditionalFormatting>
  <conditionalFormatting sqref="C538">
    <cfRule type="expression" priority="209" aboveAverage="0" equalAverage="0" bottom="0" percent="0" rank="0" text="" dxfId="853">
      <formula>AND(COUNTIF($C$538:$C$538,C538)&gt;1,NOT(ISBLANK(C538)))</formula>
    </cfRule>
  </conditionalFormatting>
  <conditionalFormatting sqref="I646:K647">
    <cfRule type="cellIs" priority="210" operator="greaterThan" aboveAverage="0" equalAverage="0" bottom="0" percent="0" rank="0" text="" dxfId="854">
      <formula>$K646</formula>
    </cfRule>
    <cfRule type="cellIs" priority="211" operator="greaterThan" aboveAverage="0" equalAverage="0" bottom="0" percent="0" rank="0" text="" dxfId="855">
      <formula>$J646</formula>
    </cfRule>
    <cfRule type="cellIs" priority="212" operator="greaterThan" aboveAverage="0" equalAverage="0" bottom="0" percent="0" rank="0" text="" dxfId="856">
      <formula>$I646</formula>
    </cfRule>
  </conditionalFormatting>
  <conditionalFormatting sqref="G646:H647">
    <cfRule type="cellIs" priority="213" operator="greaterThan" aboveAverage="0" equalAverage="0" bottom="0" percent="0" rank="0" text="" dxfId="857">
      <formula>$H646</formula>
    </cfRule>
    <cfRule type="cellIs" priority="214" operator="greaterThan" aboveAverage="0" equalAverage="0" bottom="0" percent="0" rank="0" text="" dxfId="858">
      <formula>$G646</formula>
    </cfRule>
    <cfRule type="cellIs" priority="215" operator="greaterThan" aboveAverage="0" equalAverage="0" bottom="0" percent="0" rank="0" text="" dxfId="859">
      <formula>$F646</formula>
    </cfRule>
  </conditionalFormatting>
  <conditionalFormatting sqref="C646:C647">
    <cfRule type="expression" priority="216" aboveAverage="0" equalAverage="0" bottom="0" percent="0" rank="0" text="" dxfId="860">
      <formula>AND(COUNTIF($C$646:$C$647,C646)&gt;1,NOT(ISBLANK(C646)))</formula>
    </cfRule>
    <cfRule type="expression" priority="217" aboveAverage="0" equalAverage="0" bottom="0" percent="0" rank="0" text="" dxfId="861">
      <formula>AND(COUNTIF($C$646:$C$647,C646)&gt;1,NOT(ISBLANK(C646)))</formula>
    </cfRule>
    <cfRule type="expression" priority="218" aboveAverage="0" equalAverage="0" bottom="0" percent="0" rank="0" text="" dxfId="862">
      <formula>AND(COUNTIF($C$646:$C$647,C646)&gt;1,NOT(ISBLANK(C646)))</formula>
    </cfRule>
  </conditionalFormatting>
  <conditionalFormatting sqref="C646:C647">
    <cfRule type="expression" priority="219" aboveAverage="0" equalAverage="0" bottom="0" percent="0" rank="0" text="" dxfId="863">
      <formula>AND(COUNTIF($C$646:$C$647,C646)&gt;1,NOT(ISBLANK(C646)))</formula>
    </cfRule>
  </conditionalFormatting>
  <conditionalFormatting sqref="C646:C647">
    <cfRule type="expression" priority="220" aboveAverage="0" equalAverage="0" bottom="0" percent="0" rank="0" text="" dxfId="864">
      <formula>AND(COUNTIF($C$646:$C$647,C646)&gt;1,NOT(ISBLANK(C646)))</formula>
    </cfRule>
    <cfRule type="expression" priority="221" aboveAverage="0" equalAverage="0" bottom="0" percent="0" rank="0" text="" dxfId="865">
      <formula>AND(COUNTIF($C$646:$C$647,C646)&gt;1,NOT(ISBLANK(C646)))</formula>
    </cfRule>
    <cfRule type="expression" priority="222" aboveAverage="0" equalAverage="0" bottom="0" percent="0" rank="0" text="" dxfId="866">
      <formula>AND(COUNTIF($C$646:$C$647,C646)&gt;1,NOT(ISBLANK(C646)))</formula>
    </cfRule>
  </conditionalFormatting>
  <conditionalFormatting sqref="C646:C647">
    <cfRule type="expression" priority="223" aboveAverage="0" equalAverage="0" bottom="0" percent="0" rank="0" text="" dxfId="867">
      <formula>AND(COUNTIF($C$646:$C$647,C646)&gt;1,NOT(ISBLANK(C646)))</formula>
    </cfRule>
    <cfRule type="expression" priority="224" aboveAverage="0" equalAverage="0" bottom="0" percent="0" rank="0" text="" dxfId="868">
      <formula>AND(COUNTIF($C$646:$C$647,C646)&gt;1,NOT(ISBLANK(C646)))</formula>
    </cfRule>
  </conditionalFormatting>
  <conditionalFormatting sqref="C646:C647">
    <cfRule type="expression" priority="225" aboveAverage="0" equalAverage="0" bottom="0" percent="0" rank="0" text="" dxfId="869">
      <formula>AND(COUNTIF($C$646:$C$647,C646)&gt;1,NOT(ISBLANK(C646)))</formula>
    </cfRule>
    <cfRule type="expression" priority="226" aboveAverage="0" equalAverage="0" bottom="0" percent="0" rank="0" text="" dxfId="870">
      <formula>AND(COUNTIF($C$646:$C$647,C646)&gt;1,NOT(ISBLANK(C646)))</formula>
    </cfRule>
    <cfRule type="expression" priority="227" aboveAverage="0" equalAverage="0" bottom="0" percent="0" rank="0" text="" dxfId="871">
      <formula>AND(COUNTIF($C$646:$C$647,C646)&gt;1,NOT(ISBLANK(C646)))</formula>
    </cfRule>
  </conditionalFormatting>
  <conditionalFormatting sqref="C589:C686 C358:C562">
    <cfRule type="expression" priority="228" aboveAverage="0" equalAverage="0" bottom="0" percent="0" rank="0" text="" dxfId="872">
      <formula>AND(COUNTIF($C$589:$C$686,C589)+COUNTIF($C$358:$C$562,C589)&gt;1,NOT(ISBLANK(C589)))</formula>
    </cfRule>
  </conditionalFormatting>
  <conditionalFormatting sqref="C358:C686">
    <cfRule type="expression" priority="229" aboveAverage="0" equalAverage="0" bottom="0" percent="0" rank="0" text="" dxfId="873">
      <formula>AND(COUNTIF($C$358:$C$686,C358)&gt;1,NOT(ISBLANK(C358)))</formula>
    </cfRule>
  </conditionalFormatting>
  <conditionalFormatting sqref="C667:C677 C531:C536 C539:C562 C641:C664 C589:C632">
    <cfRule type="expression" priority="230" aboveAverage="0" equalAverage="0" bottom="0" percent="0" rank="0" text="" dxfId="874">
      <formula>AND(COUNTIF($C$667:$C$677,C667)+COUNTIF($C$531:$C$536,C667)+COUNTIF($C$539:$C$562,C667)+COUNTIF($C$641:$C$664,C667)+COUNTIF($C$589:$C$632,C667)&gt;1,NOT(ISBLANK(C667)))</formula>
    </cfRule>
  </conditionalFormatting>
  <conditionalFormatting sqref="C665:C666">
    <cfRule type="expression" priority="231" aboveAverage="0" equalAverage="0" bottom="0" percent="0" rank="0" text="" dxfId="875">
      <formula>AND(COUNTIF($C$665:$C$666,C665)&gt;1,NOT(ISBLANK(C665)))</formula>
    </cfRule>
  </conditionalFormatting>
  <conditionalFormatting sqref="C633:C640">
    <cfRule type="expression" priority="232" aboveAverage="0" equalAverage="0" bottom="0" percent="0" rank="0" text="" dxfId="876">
      <formula>AND(COUNTIF($C$633:$C$640,C633)&gt;1,NOT(ISBLANK(C633)))</formula>
    </cfRule>
  </conditionalFormatting>
  <conditionalFormatting sqref="C633:C640">
    <cfRule type="expression" priority="233" aboveAverage="0" equalAverage="0" bottom="0" percent="0" rank="0" text="" dxfId="877">
      <formula>AND(COUNTIF($C$633:$C$640,C633)&gt;1,NOT(ISBLANK(C633)))</formula>
    </cfRule>
    <cfRule type="expression" priority="234" aboveAverage="0" equalAverage="0" bottom="0" percent="0" rank="0" text="" dxfId="878">
      <formula>AND(COUNTIF($C$633:$C$640,C633)&gt;1,NOT(ISBLANK(C633)))</formula>
    </cfRule>
  </conditionalFormatting>
  <conditionalFormatting sqref="C633:C640">
    <cfRule type="expression" priority="235" aboveAverage="0" equalAverage="0" bottom="0" percent="0" rank="0" text="" dxfId="879">
      <formula>AND(COUNTIF($C$633:$C$640,C633)&gt;1,NOT(ISBLANK(C633)))</formula>
    </cfRule>
    <cfRule type="expression" priority="236" aboveAverage="0" equalAverage="0" bottom="0" percent="0" rank="0" text="" dxfId="880">
      <formula>AND(COUNTIF($C$633:$C$640,C633)&gt;1,NOT(ISBLANK(C633)))</formula>
    </cfRule>
    <cfRule type="expression" priority="237" aboveAverage="0" equalAverage="0" bottom="0" percent="0" rank="0" text="" dxfId="881">
      <formula>AND(COUNTIF($C$633:$C$640,C633)&gt;1,NOT(ISBLANK(C633)))</formula>
    </cfRule>
  </conditionalFormatting>
  <conditionalFormatting sqref="C633:C640">
    <cfRule type="expression" priority="238" aboveAverage="0" equalAverage="0" bottom="0" percent="0" rank="0" text="" dxfId="882">
      <formula>AND(COUNTIF($C$633:$C$640,C633)&gt;1,NOT(ISBLANK(C633)))</formula>
    </cfRule>
    <cfRule type="expression" priority="239" aboveAverage="0" equalAverage="0" bottom="0" percent="0" rank="0" text="" dxfId="883">
      <formula>AND(COUNTIF($C$633:$C$640,C633)&gt;1,NOT(ISBLANK(C633)))</formula>
    </cfRule>
    <cfRule type="expression" priority="240" aboveAverage="0" equalAverage="0" bottom="0" percent="0" rank="0" text="" dxfId="884">
      <formula>AND(COUNTIF($C$633:$C$640,C633)&gt;1,NOT(ISBLANK(C633)))</formula>
    </cfRule>
  </conditionalFormatting>
  <conditionalFormatting sqref="C528:C530">
    <cfRule type="expression" priority="241" aboveAverage="0" equalAverage="0" bottom="0" percent="0" rank="0" text="" dxfId="885">
      <formula>AND(COUNTIF($C$528:$C$530,C528)&gt;1,NOT(ISBLANK(C528)))</formula>
    </cfRule>
  </conditionalFormatting>
  <conditionalFormatting sqref="C528:C530">
    <cfRule type="expression" priority="242" aboveAverage="0" equalAverage="0" bottom="0" percent="0" rank="0" text="" dxfId="886">
      <formula>AND(COUNTIF($C$528:$C$530,C528)&gt;1,NOT(ISBLANK(C528)))</formula>
    </cfRule>
    <cfRule type="expression" priority="243" aboveAverage="0" equalAverage="0" bottom="0" percent="0" rank="0" text="" dxfId="887">
      <formula>AND(COUNTIF($C$528:$C$530,C528)&gt;1,NOT(ISBLANK(C528)))</formula>
    </cfRule>
  </conditionalFormatting>
  <conditionalFormatting sqref="C528:C530">
    <cfRule type="expression" priority="244" aboveAverage="0" equalAverage="0" bottom="0" percent="0" rank="0" text="" dxfId="888">
      <formula>AND(COUNTIF($C$528:$C$530,C528)&gt;1,NOT(ISBLANK(C528)))</formula>
    </cfRule>
    <cfRule type="expression" priority="245" aboveAverage="0" equalAverage="0" bottom="0" percent="0" rank="0" text="" dxfId="889">
      <formula>AND(COUNTIF($C$528:$C$530,C528)&gt;1,NOT(ISBLANK(C528)))</formula>
    </cfRule>
    <cfRule type="expression" priority="246" aboveAverage="0" equalAverage="0" bottom="0" percent="0" rank="0" text="" dxfId="890">
      <formula>AND(COUNTIF($C$528:$C$530,C528)&gt;1,NOT(ISBLANK(C528)))</formula>
    </cfRule>
  </conditionalFormatting>
  <conditionalFormatting sqref="C528:C530">
    <cfRule type="expression" priority="247" aboveAverage="0" equalAverage="0" bottom="0" percent="0" rank="0" text="" dxfId="891">
      <formula>AND(COUNTIF($C$528:$C$530,C528)&gt;1,NOT(ISBLANK(C528)))</formula>
    </cfRule>
    <cfRule type="expression" priority="248" aboveAverage="0" equalAverage="0" bottom="0" percent="0" rank="0" text="" dxfId="892">
      <formula>AND(COUNTIF($C$528:$C$530,C528)&gt;1,NOT(ISBLANK(C528)))</formula>
    </cfRule>
    <cfRule type="expression" priority="249" aboveAverage="0" equalAverage="0" bottom="0" percent="0" rank="0" text="" dxfId="893">
      <formula>AND(COUNTIF($C$528:$C$530,C528)&gt;1,NOT(ISBLANK(C528)))</formula>
    </cfRule>
  </conditionalFormatting>
  <conditionalFormatting sqref="C512">
    <cfRule type="expression" priority="250" aboveAverage="0" equalAverage="0" bottom="0" percent="0" rank="0" text="" dxfId="894">
      <formula>AND(COUNTIF($C$512:$C$512,C512)&gt;1,NOT(ISBLANK(C512)))</formula>
    </cfRule>
    <cfRule type="expression" priority="251" aboveAverage="0" equalAverage="0" bottom="0" percent="0" rank="0" text="" dxfId="895">
      <formula>AND(COUNTIF($C$512:$C$512,C512)&gt;1,NOT(ISBLANK(C512)))</formula>
    </cfRule>
  </conditionalFormatting>
  <conditionalFormatting sqref="C512:C527">
    <cfRule type="expression" priority="252" aboveAverage="0" equalAverage="0" bottom="0" percent="0" rank="0" text="" dxfId="896">
      <formula>AND(COUNTIF($C$512:$C$527,C512)&gt;1,NOT(ISBLANK(C512)))</formula>
    </cfRule>
    <cfRule type="expression" priority="253" aboveAverage="0" equalAverage="0" bottom="0" percent="0" rank="0" text="" dxfId="897">
      <formula>AND(COUNTIF($C$512:$C$527,C512)&gt;1,NOT(ISBLANK(C512)))</formula>
    </cfRule>
  </conditionalFormatting>
  <conditionalFormatting sqref="C512:C527">
    <cfRule type="expression" priority="254" aboveAverage="0" equalAverage="0" bottom="0" percent="0" rank="0" text="" dxfId="898">
      <formula>AND(COUNTIF($C$512:$C$527,C512)&gt;1,NOT(ISBLANK(C512)))</formula>
    </cfRule>
  </conditionalFormatting>
  <conditionalFormatting sqref="C512:C527">
    <cfRule type="expression" priority="255" aboveAverage="0" equalAverage="0" bottom="0" percent="0" rank="0" text="" dxfId="899">
      <formula>AND(COUNTIF($C$512:$C$527,C512)&gt;1,NOT(ISBLANK(C512)))</formula>
    </cfRule>
    <cfRule type="expression" priority="256" aboveAverage="0" equalAverage="0" bottom="0" percent="0" rank="0" text="" dxfId="900">
      <formula>AND(COUNTIF($C$512:$C$527,C512)&gt;1,NOT(ISBLANK(C512)))</formula>
    </cfRule>
    <cfRule type="expression" priority="257" aboveAverage="0" equalAverage="0" bottom="0" percent="0" rank="0" text="" dxfId="901">
      <formula>AND(COUNTIF($C$512:$C$527,C512)&gt;1,NOT(ISBLANK(C512)))</formula>
    </cfRule>
  </conditionalFormatting>
  <conditionalFormatting sqref="C512:C527">
    <cfRule type="expression" priority="258" aboveAverage="0" equalAverage="0" bottom="0" percent="0" rank="0" text="" dxfId="902">
      <formula>AND(COUNTIF($C$512:$C$527,C512)&gt;1,NOT(ISBLANK(C512)))</formula>
    </cfRule>
    <cfRule type="expression" priority="259" aboveAverage="0" equalAverage="0" bottom="0" percent="0" rank="0" text="" dxfId="903">
      <formula>AND(COUNTIF($C$512:$C$527,C512)&gt;1,NOT(ISBLANK(C512)))</formula>
    </cfRule>
    <cfRule type="expression" priority="260" aboveAverage="0" equalAverage="0" bottom="0" percent="0" rank="0" text="" dxfId="904">
      <formula>AND(COUNTIF($C$512:$C$527,C512)&gt;1,NOT(ISBLANK(C512)))</formula>
    </cfRule>
  </conditionalFormatting>
  <conditionalFormatting sqref="C505:C511 C471:C482">
    <cfRule type="expression" priority="261" aboveAverage="0" equalAverage="0" bottom="0" percent="0" rank="0" text="" dxfId="905">
      <formula>AND(COUNTIF($C$505:$C$511,C505)+COUNTIF($C$471:$C$482,C505)&gt;1,NOT(ISBLANK(C505)))</formula>
    </cfRule>
  </conditionalFormatting>
  <conditionalFormatting sqref="C498:C504 C483:C489">
    <cfRule type="expression" priority="262" aboveAverage="0" equalAverage="0" bottom="0" percent="0" rank="0" text="" dxfId="906">
      <formula>AND(COUNTIF($C$498:$C$504,C498)+COUNTIF($C$483:$C$489,C498)&gt;1,NOT(ISBLANK(C498)))</formula>
    </cfRule>
  </conditionalFormatting>
  <conditionalFormatting sqref="C490:C497">
    <cfRule type="expression" priority="263" aboveAverage="0" equalAverage="0" bottom="0" percent="0" rank="0" text="" dxfId="907">
      <formula>AND(COUNTIF($C$490:$C$497,C490)&gt;1,NOT(ISBLANK(C490)))</formula>
    </cfRule>
  </conditionalFormatting>
  <conditionalFormatting sqref="C459">
    <cfRule type="expression" priority="264" aboveAverage="0" equalAverage="0" bottom="0" percent="0" rank="0" text="" dxfId="908">
      <formula>AND(COUNTIF($C$459:$C$459,C459)&gt;1,NOT(ISBLANK(C459)))</formula>
    </cfRule>
  </conditionalFormatting>
  <conditionalFormatting sqref="C428:C435">
    <cfRule type="expression" priority="265" aboveAverage="0" equalAverage="0" bottom="0" percent="0" rank="0" text="" dxfId="909">
      <formula>AND(COUNTIF($C$428:$C$435,C428)&gt;1,NOT(ISBLANK(C428)))</formula>
    </cfRule>
  </conditionalFormatting>
  <conditionalFormatting sqref="C428:C435">
    <cfRule type="expression" priority="266" aboveAverage="0" equalAverage="0" bottom="0" percent="0" rank="0" text="" dxfId="910">
      <formula>AND(COUNTIF($C$428:$C$435,C428)&gt;1,NOT(ISBLANK(C428)))</formula>
    </cfRule>
    <cfRule type="expression" priority="267" aboveAverage="0" equalAverage="0" bottom="0" percent="0" rank="0" text="" dxfId="911">
      <formula>AND(COUNTIF($C$428:$C$435,C428)&gt;1,NOT(ISBLANK(C428)))</formula>
    </cfRule>
  </conditionalFormatting>
  <conditionalFormatting sqref="C428:C435">
    <cfRule type="expression" priority="268" aboveAverage="0" equalAverage="0" bottom="0" percent="0" rank="0" text="" dxfId="912">
      <formula>AND(COUNTIF($C$428:$C$435,C428)&gt;1,NOT(ISBLANK(C428)))</formula>
    </cfRule>
    <cfRule type="expression" priority="269" aboveAverage="0" equalAverage="0" bottom="0" percent="0" rank="0" text="" dxfId="913">
      <formula>AND(COUNTIF($C$428:$C$435,C428)&gt;1,NOT(ISBLANK(C428)))</formula>
    </cfRule>
    <cfRule type="expression" priority="270" aboveAverage="0" equalAverage="0" bottom="0" percent="0" rank="0" text="" dxfId="914">
      <formula>AND(COUNTIF($C$428:$C$435,C428)&gt;1,NOT(ISBLANK(C428)))</formula>
    </cfRule>
  </conditionalFormatting>
  <conditionalFormatting sqref="C428:C435">
    <cfRule type="expression" priority="271" aboveAverage="0" equalAverage="0" bottom="0" percent="0" rank="0" text="" dxfId="915">
      <formula>AND(COUNTIF($C$428:$C$435,C428)&gt;1,NOT(ISBLANK(C428)))</formula>
    </cfRule>
    <cfRule type="expression" priority="272" aboveAverage="0" equalAverage="0" bottom="0" percent="0" rank="0" text="" dxfId="916">
      <formula>AND(COUNTIF($C$428:$C$435,C428)&gt;1,NOT(ISBLANK(C428)))</formula>
    </cfRule>
    <cfRule type="expression" priority="273" aboveAverage="0" equalAverage="0" bottom="0" percent="0" rank="0" text="" dxfId="917">
      <formula>AND(COUNTIF($C$428:$C$435,C428)&gt;1,NOT(ISBLANK(C428)))</formula>
    </cfRule>
  </conditionalFormatting>
  <conditionalFormatting sqref="C678:C686">
    <cfRule type="expression" priority="274" aboveAverage="0" equalAverage="0" bottom="0" percent="0" rank="0" text="" dxfId="918">
      <formula>AND(COUNTIF($C$678:$C$686,C678)&gt;1,NOT(ISBLANK(C678)))</formula>
    </cfRule>
  </conditionalFormatting>
  <conditionalFormatting sqref="C667:C686 C531:C536 C539:C562 C641:C664 C589:C632">
    <cfRule type="expression" priority="275" aboveAverage="0" equalAverage="0" bottom="0" percent="0" rank="0" text="" dxfId="919">
      <formula>AND(COUNTIF($C$667:$C$686,C667)+COUNTIF($C$531:$C$536,C667)+COUNTIF($C$539:$C$562,C667)+COUNTIF($C$641:$C$664,C667)+COUNTIF($C$589:$C$632,C667)&gt;1,NOT(ISBLANK(C667)))</formula>
    </cfRule>
  </conditionalFormatting>
  <conditionalFormatting sqref="C641:C686 C531:C536 C539:C562 C589:C632">
    <cfRule type="expression" priority="276" aboveAverage="0" equalAverage="0" bottom="0" percent="0" rank="0" text="" dxfId="920">
      <formula>AND(COUNTIF($C$641:$C$686,C641)+COUNTIF($C$531:$C$536,C641)+COUNTIF($C$539:$C$562,C641)+COUNTIF($C$589:$C$632,C641)&gt;1,NOT(ISBLANK(C641)))</formula>
    </cfRule>
  </conditionalFormatting>
  <conditionalFormatting sqref="C641:C686">
    <cfRule type="expression" priority="277" aboveAverage="0" equalAverage="0" bottom="0" percent="0" rank="0" text="" dxfId="921">
      <formula>AND(COUNTIF($C$641:$C$686,C641)&gt;1,NOT(ISBLANK(C641)))</formula>
    </cfRule>
  </conditionalFormatting>
  <conditionalFormatting sqref="C641:C686 C531:C562 C589:C632">
    <cfRule type="expression" priority="278" aboveAverage="0" equalAverage="0" bottom="0" percent="0" rank="0" text="" dxfId="922">
      <formula>AND(COUNTIF($C$641:$C$686,C641)+COUNTIF($C$531:$C$562,C641)+COUNTIF($C$589:$C$632,C641)&gt;1,NOT(ISBLANK(C641)))</formula>
    </cfRule>
  </conditionalFormatting>
  <conditionalFormatting sqref="C641:C686 C539:C562 C531:C536 C589:C632">
    <cfRule type="expression" priority="279" aboveAverage="0" equalAverage="0" bottom="0" percent="0" rank="0" text="" dxfId="923">
      <formula>AND(COUNTIF($C$641:$C$686,C641)+COUNTIF($C$539:$C$562,C641)+COUNTIF($C$531:$C$536,C641)+COUNTIF($C$589:$C$632,C641)&gt;1,NOT(ISBLANK(C641)))</formula>
    </cfRule>
    <cfRule type="expression" priority="280" aboveAverage="0" equalAverage="0" bottom="0" percent="0" rank="0" text="" dxfId="924">
      <formula>AND(COUNTIF($C$641:$C$686,C641)+COUNTIF($C$539:$C$562,C641)+COUNTIF($C$531:$C$536,C641)+COUNTIF($C$589:$C$632,C641)&gt;1,NOT(ISBLANK(C641)))</formula>
    </cfRule>
  </conditionalFormatting>
  <conditionalFormatting sqref="C641:C686 C531:C562 C589:C632">
    <cfRule type="expression" priority="281" aboveAverage="0" equalAverage="0" bottom="0" percent="0" rank="0" text="" dxfId="925">
      <formula>AND(COUNTIF($C$641:$C$686,C641)+COUNTIF($C$531:$C$562,C641)+COUNTIF($C$589:$C$632,C641)&gt;1,NOT(ISBLANK(C641)))</formula>
    </cfRule>
    <cfRule type="expression" priority="282" aboveAverage="0" equalAverage="0" bottom="0" percent="0" rank="0" text="" dxfId="926">
      <formula>AND(COUNTIF($C$641:$C$686,C641)+COUNTIF($C$531:$C$562,C641)+COUNTIF($C$589:$C$632,C641)&gt;1,NOT(ISBLANK(C641)))</formula>
    </cfRule>
    <cfRule type="expression" priority="283" aboveAverage="0" equalAverage="0" bottom="0" percent="0" rank="0" text="" dxfId="927">
      <formula>AND(COUNTIF($C$641:$C$686,C641)+COUNTIF($C$531:$C$562,C641)+COUNTIF($C$589:$C$632,C641)&gt;1,NOT(ISBLANK(C641)))</formula>
    </cfRule>
  </conditionalFormatting>
  <conditionalFormatting sqref="C641:C686 C531:C562 C589:C632">
    <cfRule type="expression" priority="284" aboveAverage="0" equalAverage="0" bottom="0" percent="0" rank="0" text="" dxfId="928">
      <formula>AND(COUNTIF($C$641:$C$686,C641)+COUNTIF($C$531:$C$562,C641)+COUNTIF($C$589:$C$632,C641)&gt;1,NOT(ISBLANK(C641)))</formula>
    </cfRule>
    <cfRule type="expression" priority="285" aboveAverage="0" equalAverage="0" bottom="0" percent="0" rank="0" text="" dxfId="929">
      <formula>AND(COUNTIF($C$641:$C$686,C641)+COUNTIF($C$531:$C$562,C641)+COUNTIF($C$589:$C$632,C641)&gt;1,NOT(ISBLANK(C641)))</formula>
    </cfRule>
    <cfRule type="expression" priority="286" aboveAverage="0" equalAverage="0" bottom="0" percent="0" rank="0" text="" dxfId="930">
      <formula>AND(COUNTIF($C$641:$C$686,C641)+COUNTIF($C$531:$C$562,C641)+COUNTIF($C$589:$C$632,C641)&gt;1,NOT(ISBLANK(C641)))</formula>
    </cfRule>
  </conditionalFormatting>
  <conditionalFormatting sqref="C589:C686 C531:C562">
    <cfRule type="expression" priority="287" aboveAverage="0" equalAverage="0" bottom="0" percent="0" rank="0" text="" dxfId="931">
      <formula>AND(COUNTIF($C$589:$C$686,C589)+COUNTIF($C$531:$C$562,C589)&gt;1,NOT(ISBLANK(C589)))</formula>
    </cfRule>
    <cfRule type="expression" priority="288" aboveAverage="0" equalAverage="0" bottom="0" percent="0" rank="0" text="" dxfId="932">
      <formula>AND(COUNTIF($C$589:$C$686,C589)+COUNTIF($C$531:$C$562,C589)&gt;1,NOT(ISBLANK(C589)))</formula>
    </cfRule>
  </conditionalFormatting>
  <conditionalFormatting sqref="C563:C588">
    <cfRule type="expression" priority="289" aboveAverage="0" equalAverage="0" bottom="0" percent="0" rank="0" text="" dxfId="933">
      <formula>AND(COUNTIF($C$563:$C$588,C563)&gt;1,NOT(ISBLANK(C563)))</formula>
    </cfRule>
  </conditionalFormatting>
  <conditionalFormatting sqref="C563:C588">
    <cfRule type="expression" priority="290" aboveAverage="0" equalAverage="0" bottom="0" percent="0" rank="0" text="" dxfId="934">
      <formula>AND(COUNTIF($C$563:$C$588,C563)&gt;1,NOT(ISBLANK(C563)))</formula>
    </cfRule>
    <cfRule type="expression" priority="291" aboveAverage="0" equalAverage="0" bottom="0" percent="0" rank="0" text="" dxfId="935">
      <formula>AND(COUNTIF($C$563:$C$588,C563)&gt;1,NOT(ISBLANK(C563)))</formula>
    </cfRule>
  </conditionalFormatting>
  <conditionalFormatting sqref="C563:C588">
    <cfRule type="expression" priority="292" aboveAverage="0" equalAverage="0" bottom="0" percent="0" rank="0" text="" dxfId="936">
      <formula>AND(COUNTIF($C$563:$C$588,C563)&gt;1,NOT(ISBLANK(C563)))</formula>
    </cfRule>
    <cfRule type="expression" priority="293" aboveAverage="0" equalAverage="0" bottom="0" percent="0" rank="0" text="" dxfId="937">
      <formula>AND(COUNTIF($C$563:$C$588,C563)&gt;1,NOT(ISBLANK(C563)))</formula>
    </cfRule>
    <cfRule type="expression" priority="294" aboveAverage="0" equalAverage="0" bottom="0" percent="0" rank="0" text="" dxfId="938">
      <formula>AND(COUNTIF($C$563:$C$588,C563)&gt;1,NOT(ISBLANK(C563)))</formula>
    </cfRule>
  </conditionalFormatting>
  <conditionalFormatting sqref="C563:C588">
    <cfRule type="expression" priority="295" aboveAverage="0" equalAverage="0" bottom="0" percent="0" rank="0" text="" dxfId="939">
      <formula>AND(COUNTIF($C$563:$C$588,C563)&gt;1,NOT(ISBLANK(C563)))</formula>
    </cfRule>
    <cfRule type="expression" priority="296" aboveAverage="0" equalAverage="0" bottom="0" percent="0" rank="0" text="" dxfId="940">
      <formula>AND(COUNTIF($C$563:$C$588,C563)&gt;1,NOT(ISBLANK(C563)))</formula>
    </cfRule>
    <cfRule type="expression" priority="297" aboveAverage="0" equalAverage="0" bottom="0" percent="0" rank="0" text="" dxfId="941">
      <formula>AND(COUNTIF($C$563:$C$588,C563)&gt;1,NOT(ISBLANK(C563)))</formula>
    </cfRule>
  </conditionalFormatting>
  <conditionalFormatting sqref="C687">
    <cfRule type="expression" priority="298" aboveAverage="0" equalAverage="0" bottom="0" percent="0" rank="0" text="" dxfId="942">
      <formula>AND(COUNTIF($C$687:$C$687,C687)&gt;1,NOT(ISBLANK(C687)))</formula>
    </cfRule>
  </conditionalFormatting>
  <conditionalFormatting sqref="C687">
    <cfRule type="expression" priority="299" aboveAverage="0" equalAverage="0" bottom="0" percent="0" rank="0" text="" dxfId="943">
      <formula>AND(COUNTIF($C$687:$C$687,C687)&gt;1,NOT(ISBLANK(C687)))</formula>
    </cfRule>
    <cfRule type="expression" priority="300" aboveAverage="0" equalAverage="0" bottom="0" percent="0" rank="0" text="" dxfId="944">
      <formula>AND(COUNTIF($C$687:$C$687,C687)&gt;1,NOT(ISBLANK(C6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2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85" t="s">
        <v>3</v>
      </c>
      <c r="C5" s="121" t="s">
        <v>4</v>
      </c>
      <c r="D5" s="121" t="s">
        <v>5</v>
      </c>
      <c r="E5" s="85" t="s">
        <v>6</v>
      </c>
      <c r="F5" s="88" t="s">
        <v>7</v>
      </c>
      <c r="G5" s="89" t="s">
        <v>8</v>
      </c>
      <c r="H5" s="90" t="s">
        <v>9</v>
      </c>
      <c r="I5" s="91" t="s">
        <v>1605</v>
      </c>
      <c r="J5" s="92" t="s">
        <v>1606</v>
      </c>
      <c r="K5" s="93" t="s">
        <v>1607</v>
      </c>
      <c r="L5" s="94" t="s">
        <v>13</v>
      </c>
    </row>
    <row r="6" s="61" customFormat="true" ht="12" hidden="false" customHeight="true" outlineLevel="0" collapsed="false">
      <c r="A6" s="29" t="n">
        <v>1</v>
      </c>
      <c r="B6" s="30" t="s">
        <v>2211</v>
      </c>
      <c r="C6" s="31" t="n">
        <v>654675</v>
      </c>
      <c r="D6" s="32" t="s">
        <v>30</v>
      </c>
      <c r="E6" s="33" t="s">
        <v>16</v>
      </c>
      <c r="F6" s="34" t="n">
        <v>8.375</v>
      </c>
      <c r="G6" s="35" t="n">
        <v>15.615</v>
      </c>
      <c r="H6" s="36" t="n">
        <v>16.104</v>
      </c>
      <c r="I6" s="37" t="n">
        <v>63.104</v>
      </c>
      <c r="J6" s="35" t="n">
        <v>195.938</v>
      </c>
      <c r="K6" s="38" t="n">
        <v>264</v>
      </c>
      <c r="L6" s="97" t="n">
        <v>491.657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" hidden="false" customHeight="true" outlineLevel="0" collapsed="false">
      <c r="A7" s="43" t="n">
        <v>2</v>
      </c>
      <c r="B7" s="54" t="s">
        <v>2212</v>
      </c>
      <c r="C7" s="45" t="n">
        <v>664639</v>
      </c>
      <c r="D7" s="46" t="s">
        <v>2213</v>
      </c>
      <c r="E7" s="47" t="s">
        <v>19</v>
      </c>
      <c r="F7" s="48" t="n">
        <v>9.382</v>
      </c>
      <c r="G7" s="49" t="n">
        <v>16.76</v>
      </c>
      <c r="H7" s="50" t="n">
        <v>19.897</v>
      </c>
      <c r="I7" s="51" t="n">
        <v>177.75</v>
      </c>
      <c r="J7" s="49" t="n">
        <v>178.125</v>
      </c>
      <c r="K7" s="52" t="n">
        <v>240</v>
      </c>
      <c r="L7" s="99" t="n">
        <v>454.782</v>
      </c>
    </row>
    <row r="8" s="40" customFormat="true" ht="12" hidden="false" customHeight="true" outlineLevel="0" collapsed="false">
      <c r="A8" s="43" t="n">
        <v>3</v>
      </c>
      <c r="B8" s="44" t="s">
        <v>2214</v>
      </c>
      <c r="C8" s="45" t="n">
        <v>649435</v>
      </c>
      <c r="D8" s="46" t="s">
        <v>2215</v>
      </c>
      <c r="E8" s="47" t="s">
        <v>16</v>
      </c>
      <c r="F8" s="48" t="n">
        <v>11.661</v>
      </c>
      <c r="G8" s="49" t="n">
        <v>16.242</v>
      </c>
      <c r="H8" s="50" t="n">
        <v>8.14</v>
      </c>
      <c r="I8" s="51" t="n">
        <v>197.175</v>
      </c>
      <c r="J8" s="49" t="n">
        <v>127.359</v>
      </c>
      <c r="K8" s="52" t="n">
        <v>171.6</v>
      </c>
      <c r="L8" s="99" t="n">
        <v>396.678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0" customFormat="true" ht="12" hidden="false" customHeight="true" outlineLevel="0" collapsed="false">
      <c r="A9" s="43" t="n">
        <v>4</v>
      </c>
      <c r="B9" s="44" t="s">
        <v>2216</v>
      </c>
      <c r="C9" s="45" t="n">
        <v>651693</v>
      </c>
      <c r="D9" s="46" t="s">
        <v>40</v>
      </c>
      <c r="E9" s="47" t="s">
        <v>19</v>
      </c>
      <c r="F9" s="48" t="n">
        <v>51</v>
      </c>
      <c r="G9" s="49" t="n">
        <v>20.9</v>
      </c>
      <c r="H9" s="50" t="n">
        <v>10.711</v>
      </c>
      <c r="I9" s="51" t="n">
        <v>115.538</v>
      </c>
      <c r="J9" s="49" t="n">
        <v>142.5</v>
      </c>
      <c r="K9" s="52" t="n">
        <v>120.002</v>
      </c>
      <c r="L9" s="99" t="n">
        <v>334.402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s="40" customFormat="true" ht="12" hidden="false" customHeight="true" outlineLevel="0" collapsed="false">
      <c r="A10" s="43" t="n">
        <v>5</v>
      </c>
      <c r="B10" s="44" t="s">
        <v>2217</v>
      </c>
      <c r="C10" s="45" t="n">
        <v>652351</v>
      </c>
      <c r="D10" s="60" t="s">
        <v>1194</v>
      </c>
      <c r="E10" s="47" t="s">
        <v>19</v>
      </c>
      <c r="F10" s="48" t="n">
        <v>9.382</v>
      </c>
      <c r="G10" s="49" t="n">
        <v>10.478</v>
      </c>
      <c r="H10" s="50" t="n">
        <v>15.918</v>
      </c>
      <c r="I10" s="51" t="n">
        <v>115.538</v>
      </c>
      <c r="J10" s="49" t="n">
        <v>28.516</v>
      </c>
      <c r="K10" s="52" t="n">
        <v>192</v>
      </c>
      <c r="L10" s="99" t="n">
        <v>333.934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</row>
    <row r="11" customFormat="false" ht="12" hidden="false" customHeight="true" outlineLevel="0" collapsed="false">
      <c r="A11" s="43" t="n">
        <v>6</v>
      </c>
      <c r="B11" s="44" t="s">
        <v>2218</v>
      </c>
      <c r="C11" s="45" t="n">
        <v>647751</v>
      </c>
      <c r="D11" s="60" t="s">
        <v>111</v>
      </c>
      <c r="E11" s="47" t="s">
        <v>16</v>
      </c>
      <c r="F11" s="48" t="n">
        <v>8.232</v>
      </c>
      <c r="G11" s="49" t="n">
        <v>8.437</v>
      </c>
      <c r="H11" s="63" t="n">
        <v>0</v>
      </c>
      <c r="I11" s="51" t="n">
        <v>128.164</v>
      </c>
      <c r="J11" s="49" t="n">
        <v>31.364</v>
      </c>
      <c r="K11" s="52" t="n">
        <v>171.6</v>
      </c>
      <c r="L11" s="99" t="n">
        <v>316.433</v>
      </c>
    </row>
    <row r="12" customFormat="false" ht="12" hidden="false" customHeight="true" outlineLevel="0" collapsed="false">
      <c r="A12" s="43" t="n">
        <v>7</v>
      </c>
      <c r="B12" s="44" t="s">
        <v>2219</v>
      </c>
      <c r="C12" s="45" t="n">
        <v>660120</v>
      </c>
      <c r="D12" s="46" t="s">
        <v>2220</v>
      </c>
      <c r="E12" s="47" t="s">
        <v>19</v>
      </c>
      <c r="F12" s="48" t="n">
        <v>33.15</v>
      </c>
      <c r="G12" s="49" t="n">
        <v>14.301</v>
      </c>
      <c r="H12" s="50" t="n">
        <v>21.744</v>
      </c>
      <c r="I12" s="51" t="n">
        <v>88.878</v>
      </c>
      <c r="J12" s="49" t="n">
        <v>89.066</v>
      </c>
      <c r="K12" s="52" t="n">
        <v>156</v>
      </c>
      <c r="L12" s="99" t="n">
        <v>299.96</v>
      </c>
      <c r="M12" s="41"/>
      <c r="N12" s="41"/>
      <c r="O12" s="41"/>
      <c r="P12" s="41"/>
      <c r="Q12" s="41"/>
      <c r="R12" s="41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</row>
    <row r="13" s="41" customFormat="true" ht="12" hidden="false" customHeight="true" outlineLevel="0" collapsed="false">
      <c r="A13" s="43" t="n">
        <v>8</v>
      </c>
      <c r="B13" s="54" t="s">
        <v>2221</v>
      </c>
      <c r="C13" s="45" t="n">
        <v>641409</v>
      </c>
      <c r="D13" s="46" t="s">
        <v>80</v>
      </c>
      <c r="E13" s="47" t="s">
        <v>16</v>
      </c>
      <c r="F13" s="48" t="n">
        <v>7.149</v>
      </c>
      <c r="G13" s="49" t="n">
        <v>8.659</v>
      </c>
      <c r="H13" s="50" t="n">
        <v>4.936</v>
      </c>
      <c r="I13" s="51" t="n">
        <v>31.552</v>
      </c>
      <c r="J13" s="49" t="n">
        <v>62.705</v>
      </c>
      <c r="K13" s="52" t="n">
        <v>211.2</v>
      </c>
      <c r="L13" s="99" t="n">
        <v>289.713</v>
      </c>
      <c r="M13" s="4"/>
      <c r="N13" s="4"/>
      <c r="O13" s="4"/>
      <c r="P13" s="4"/>
      <c r="Q13" s="4"/>
      <c r="R13" s="4"/>
      <c r="S13" s="4"/>
      <c r="T13" s="4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</row>
    <row r="14" customFormat="false" ht="12" hidden="false" customHeight="true" outlineLevel="0" collapsed="false">
      <c r="A14" s="43" t="n">
        <v>9</v>
      </c>
      <c r="B14" s="54" t="s">
        <v>2222</v>
      </c>
      <c r="C14" s="45" t="n">
        <v>657998</v>
      </c>
      <c r="D14" s="46" t="s">
        <v>2223</v>
      </c>
      <c r="E14" s="47" t="s">
        <v>16</v>
      </c>
      <c r="F14" s="48" t="n">
        <v>10.109</v>
      </c>
      <c r="G14" s="49" t="n">
        <v>11.391</v>
      </c>
      <c r="H14" s="50" t="n">
        <v>8.332</v>
      </c>
      <c r="I14" s="51" t="n">
        <v>98.592</v>
      </c>
      <c r="J14" s="49" t="n">
        <v>127.359</v>
      </c>
      <c r="K14" s="52" t="n">
        <v>132.004</v>
      </c>
      <c r="L14" s="99" t="n">
        <v>280.863</v>
      </c>
    </row>
    <row r="15" s="69" customFormat="true" ht="12" hidden="false" customHeight="true" outlineLevel="0" collapsed="false">
      <c r="A15" s="43" t="n">
        <v>10</v>
      </c>
      <c r="B15" s="44" t="s">
        <v>2224</v>
      </c>
      <c r="C15" s="45" t="n">
        <v>659803</v>
      </c>
      <c r="D15" s="46" t="s">
        <v>455</v>
      </c>
      <c r="E15" s="47" t="s">
        <v>19</v>
      </c>
      <c r="F15" s="48" t="n">
        <v>25.504</v>
      </c>
      <c r="G15" s="49" t="n">
        <v>22.88</v>
      </c>
      <c r="H15" s="50" t="n">
        <v>33.452</v>
      </c>
      <c r="I15" s="51" t="n">
        <v>88.879</v>
      </c>
      <c r="J15" s="49" t="n">
        <v>115.781</v>
      </c>
      <c r="K15" s="52" t="n">
        <v>76.808</v>
      </c>
      <c r="L15" s="99" t="n">
        <v>263.616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" hidden="false" customHeight="true" outlineLevel="0" collapsed="false">
      <c r="A16" s="43" t="n">
        <v>11</v>
      </c>
      <c r="B16" s="44" t="s">
        <v>2225</v>
      </c>
      <c r="C16" s="45" t="n">
        <v>644557</v>
      </c>
      <c r="D16" s="46" t="s">
        <v>205</v>
      </c>
      <c r="E16" s="47" t="s">
        <v>16</v>
      </c>
      <c r="F16" s="48" t="n">
        <v>41.098</v>
      </c>
      <c r="G16" s="49" t="n">
        <v>8.442</v>
      </c>
      <c r="H16" s="50" t="n">
        <v>22.173</v>
      </c>
      <c r="I16" s="51" t="n">
        <v>98.589</v>
      </c>
      <c r="J16" s="49" t="n">
        <v>97.972</v>
      </c>
      <c r="K16" s="52" t="n">
        <v>84.488</v>
      </c>
      <c r="L16" s="99" t="n">
        <v>259.832</v>
      </c>
      <c r="M16" s="61"/>
      <c r="N16" s="61"/>
      <c r="O16" s="61"/>
      <c r="P16" s="61"/>
      <c r="Q16" s="61"/>
      <c r="R16" s="61"/>
    </row>
    <row r="17" customFormat="false" ht="12" hidden="false" customHeight="true" outlineLevel="0" collapsed="false">
      <c r="A17" s="43" t="n">
        <v>12</v>
      </c>
      <c r="B17" s="44" t="s">
        <v>2226</v>
      </c>
      <c r="C17" s="45" t="n">
        <v>636965</v>
      </c>
      <c r="D17" s="46" t="s">
        <v>40</v>
      </c>
      <c r="E17" s="47" t="s">
        <v>16</v>
      </c>
      <c r="F17" s="48" t="n">
        <v>8.236</v>
      </c>
      <c r="G17" s="49" t="n">
        <v>8.438</v>
      </c>
      <c r="H17" s="50" t="n">
        <v>14.193</v>
      </c>
      <c r="I17" s="51" t="n">
        <v>98.591</v>
      </c>
      <c r="J17" s="49" t="n">
        <v>62.704</v>
      </c>
      <c r="K17" s="52" t="n">
        <v>132.003</v>
      </c>
      <c r="L17" s="99" t="n">
        <v>253.225</v>
      </c>
    </row>
    <row r="18" customFormat="false" ht="12" hidden="false" customHeight="true" outlineLevel="0" collapsed="false">
      <c r="A18" s="43" t="n">
        <v>13</v>
      </c>
      <c r="B18" s="44" t="s">
        <v>2227</v>
      </c>
      <c r="C18" s="45" t="n">
        <v>653604</v>
      </c>
      <c r="D18" s="46" t="s">
        <v>30</v>
      </c>
      <c r="E18" s="47" t="s">
        <v>19</v>
      </c>
      <c r="F18" s="48" t="n">
        <v>14.435</v>
      </c>
      <c r="G18" s="49" t="n">
        <v>20.95</v>
      </c>
      <c r="H18" s="50" t="n">
        <v>12.933</v>
      </c>
      <c r="I18" s="51" t="n">
        <v>56.881</v>
      </c>
      <c r="J18" s="49" t="n">
        <v>89.064</v>
      </c>
      <c r="K18" s="52" t="n">
        <v>120.001</v>
      </c>
      <c r="L18" s="99" t="n">
        <v>244.45</v>
      </c>
    </row>
    <row r="19" s="40" customFormat="true" ht="12" hidden="false" customHeight="true" outlineLevel="0" collapsed="false">
      <c r="A19" s="43" t="n">
        <v>14</v>
      </c>
      <c r="B19" s="44" t="s">
        <v>2228</v>
      </c>
      <c r="C19" s="45" t="n">
        <v>657520</v>
      </c>
      <c r="D19" s="46" t="s">
        <v>2229</v>
      </c>
      <c r="E19" s="47" t="s">
        <v>19</v>
      </c>
      <c r="F19" s="48" t="n">
        <v>12.646</v>
      </c>
      <c r="G19" s="49" t="n">
        <v>17.125</v>
      </c>
      <c r="H19" s="50" t="n">
        <v>12.684</v>
      </c>
      <c r="I19" s="51" t="n">
        <v>28.441</v>
      </c>
      <c r="J19" s="49" t="n">
        <v>89.065</v>
      </c>
      <c r="K19" s="52" t="n">
        <v>120.004</v>
      </c>
      <c r="L19" s="99" t="n">
        <v>238.878</v>
      </c>
      <c r="M19" s="4"/>
      <c r="N19" s="4"/>
      <c r="O19" s="4"/>
      <c r="P19" s="4"/>
      <c r="Q19" s="4"/>
      <c r="R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2" hidden="false" customHeight="true" outlineLevel="0" collapsed="false">
      <c r="A20" s="43" t="n">
        <v>15</v>
      </c>
      <c r="B20" s="54" t="s">
        <v>2230</v>
      </c>
      <c r="C20" s="45" t="n">
        <v>652895</v>
      </c>
      <c r="D20" s="46" t="s">
        <v>179</v>
      </c>
      <c r="E20" s="47" t="s">
        <v>16</v>
      </c>
      <c r="F20" s="48" t="n">
        <v>7.292</v>
      </c>
      <c r="G20" s="49" t="n">
        <v>10.396</v>
      </c>
      <c r="H20" s="50" t="n">
        <v>6.265</v>
      </c>
      <c r="I20" s="51" t="n">
        <v>63.099</v>
      </c>
      <c r="J20" s="49" t="n">
        <v>156.75</v>
      </c>
      <c r="K20" s="52" t="n">
        <v>42.25</v>
      </c>
      <c r="L20" s="99" t="n">
        <v>237.537</v>
      </c>
    </row>
    <row r="21" customFormat="false" ht="12" hidden="false" customHeight="true" outlineLevel="0" collapsed="false">
      <c r="A21" s="43" t="n">
        <v>16</v>
      </c>
      <c r="B21" s="44" t="s">
        <v>2231</v>
      </c>
      <c r="C21" s="45" t="n">
        <v>644723</v>
      </c>
      <c r="D21" s="60" t="s">
        <v>2232</v>
      </c>
      <c r="E21" s="47" t="s">
        <v>16</v>
      </c>
      <c r="F21" s="138" t="n">
        <v>0</v>
      </c>
      <c r="G21" s="49" t="n">
        <v>9.112</v>
      </c>
      <c r="H21" s="50" t="n">
        <v>10.416</v>
      </c>
      <c r="I21" s="51" t="n">
        <v>128.164</v>
      </c>
      <c r="J21" s="49" t="n">
        <v>62.707</v>
      </c>
      <c r="K21" s="52" t="n">
        <v>84.485</v>
      </c>
      <c r="L21" s="99" t="n">
        <v>232.177</v>
      </c>
      <c r="T21" s="40"/>
    </row>
    <row r="22" customFormat="false" ht="12" hidden="false" customHeight="true" outlineLevel="0" collapsed="false">
      <c r="A22" s="43" t="n">
        <v>17</v>
      </c>
      <c r="B22" s="56" t="s">
        <v>2233</v>
      </c>
      <c r="C22" s="57" t="n">
        <v>632796</v>
      </c>
      <c r="D22" s="58" t="s">
        <v>2234</v>
      </c>
      <c r="E22" s="47" t="s">
        <v>19</v>
      </c>
      <c r="F22" s="48" t="n">
        <v>16.327</v>
      </c>
      <c r="G22" s="60" t="n">
        <v>0</v>
      </c>
      <c r="H22" s="50" t="n">
        <v>4.13</v>
      </c>
      <c r="I22" s="51" t="n">
        <v>88.877</v>
      </c>
      <c r="J22" s="49" t="n">
        <v>57.006</v>
      </c>
      <c r="K22" s="52" t="n">
        <v>120.003</v>
      </c>
      <c r="L22" s="99" t="n">
        <v>229.337</v>
      </c>
    </row>
    <row r="23" s="41" customFormat="true" ht="12" hidden="false" customHeight="true" outlineLevel="0" collapsed="false">
      <c r="A23" s="43" t="n">
        <v>18</v>
      </c>
      <c r="B23" s="44" t="s">
        <v>2235</v>
      </c>
      <c r="C23" s="45" t="n">
        <v>644977</v>
      </c>
      <c r="D23" s="46" t="s">
        <v>40</v>
      </c>
      <c r="E23" s="47" t="s">
        <v>19</v>
      </c>
      <c r="F23" s="48" t="n">
        <v>40.8</v>
      </c>
      <c r="G23" s="49" t="n">
        <v>26.125</v>
      </c>
      <c r="H23" s="50" t="n">
        <v>10.71</v>
      </c>
      <c r="I23" s="51" t="n">
        <v>28.456</v>
      </c>
      <c r="J23" s="49" t="n">
        <v>115.781</v>
      </c>
      <c r="K23" s="52" t="n">
        <v>38.415</v>
      </c>
      <c r="L23" s="99" t="n">
        <v>221.121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2" hidden="false" customHeight="true" outlineLevel="0" collapsed="false">
      <c r="A24" s="43" t="n">
        <v>19</v>
      </c>
      <c r="B24" s="44" t="s">
        <v>2236</v>
      </c>
      <c r="C24" s="45" t="n">
        <v>653125</v>
      </c>
      <c r="D24" s="46" t="s">
        <v>2237</v>
      </c>
      <c r="E24" s="47" t="s">
        <v>16</v>
      </c>
      <c r="F24" s="48" t="n">
        <v>11.435</v>
      </c>
      <c r="G24" s="49" t="n">
        <v>6.665</v>
      </c>
      <c r="H24" s="50" t="n">
        <v>9.375</v>
      </c>
      <c r="I24" s="51" t="n">
        <v>15.806</v>
      </c>
      <c r="J24" s="49" t="n">
        <v>62.703</v>
      </c>
      <c r="K24" s="52" t="n">
        <v>132.001</v>
      </c>
      <c r="L24" s="99" t="n">
        <v>215.514</v>
      </c>
    </row>
    <row r="25" customFormat="false" ht="12" hidden="false" customHeight="true" outlineLevel="0" collapsed="false">
      <c r="A25" s="43" t="n">
        <v>20</v>
      </c>
      <c r="B25" s="54" t="s">
        <v>2238</v>
      </c>
      <c r="C25" s="45" t="n">
        <v>651079</v>
      </c>
      <c r="D25" s="46" t="s">
        <v>1235</v>
      </c>
      <c r="E25" s="47" t="s">
        <v>16</v>
      </c>
      <c r="F25" s="48" t="n">
        <v>8.225</v>
      </c>
      <c r="G25" s="49" t="n">
        <v>10.397</v>
      </c>
      <c r="H25" s="50" t="n">
        <v>14.196</v>
      </c>
      <c r="I25" s="51" t="n">
        <v>31.555</v>
      </c>
      <c r="J25" s="49" t="n">
        <v>97.971</v>
      </c>
      <c r="K25" s="52" t="n">
        <v>84.484</v>
      </c>
      <c r="L25" s="99" t="n">
        <v>207.048</v>
      </c>
    </row>
    <row r="26" customFormat="false" ht="12" hidden="false" customHeight="true" outlineLevel="0" collapsed="false">
      <c r="A26" s="43" t="n">
        <v>21</v>
      </c>
      <c r="B26" s="44" t="s">
        <v>2239</v>
      </c>
      <c r="C26" s="45" t="n">
        <v>656396</v>
      </c>
      <c r="D26" s="46" t="s">
        <v>30</v>
      </c>
      <c r="E26" s="47" t="s">
        <v>16</v>
      </c>
      <c r="F26" s="48" t="n">
        <v>8.377</v>
      </c>
      <c r="G26" s="49" t="n">
        <v>19.219</v>
      </c>
      <c r="H26" s="63" t="n">
        <v>0</v>
      </c>
      <c r="I26" s="51" t="n">
        <v>157.74</v>
      </c>
      <c r="J26" s="60" t="n">
        <v>0</v>
      </c>
      <c r="K26" s="52" t="n">
        <v>21.125</v>
      </c>
      <c r="L26" s="99" t="n">
        <v>206.461</v>
      </c>
    </row>
    <row r="27" customFormat="false" ht="12" hidden="false" customHeight="true" outlineLevel="0" collapsed="false">
      <c r="A27" s="43" t="n">
        <v>22</v>
      </c>
      <c r="B27" s="44" t="s">
        <v>2240</v>
      </c>
      <c r="C27" s="45" t="n">
        <v>641431</v>
      </c>
      <c r="D27" s="46" t="s">
        <v>2241</v>
      </c>
      <c r="E27" s="47" t="s">
        <v>19</v>
      </c>
      <c r="F27" s="48" t="n">
        <v>11.548</v>
      </c>
      <c r="G27" s="49" t="n">
        <v>13.617</v>
      </c>
      <c r="H27" s="63" t="n">
        <v>0</v>
      </c>
      <c r="I27" s="51" t="n">
        <v>142.2</v>
      </c>
      <c r="J27" s="60" t="n">
        <v>0</v>
      </c>
      <c r="K27" s="52" t="n">
        <v>38.416</v>
      </c>
      <c r="L27" s="99" t="n">
        <v>205.781</v>
      </c>
    </row>
    <row r="28" customFormat="false" ht="12" hidden="false" customHeight="true" outlineLevel="0" collapsed="false">
      <c r="A28" s="43" t="n">
        <v>23</v>
      </c>
      <c r="B28" s="56" t="s">
        <v>2242</v>
      </c>
      <c r="C28" s="57" t="n">
        <v>662084</v>
      </c>
      <c r="D28" s="58" t="s">
        <v>2213</v>
      </c>
      <c r="E28" s="72" t="s">
        <v>16</v>
      </c>
      <c r="F28" s="48" t="n">
        <v>8.376</v>
      </c>
      <c r="G28" s="49" t="n">
        <v>7.689</v>
      </c>
      <c r="H28" s="50" t="n">
        <v>10.069</v>
      </c>
      <c r="I28" s="51" t="n">
        <v>98.59</v>
      </c>
      <c r="J28" s="49" t="n">
        <v>15.705</v>
      </c>
      <c r="K28" s="52" t="n">
        <v>84.483</v>
      </c>
      <c r="L28" s="99" t="n">
        <v>201.518</v>
      </c>
    </row>
    <row r="29" customFormat="false" ht="12" hidden="false" customHeight="true" outlineLevel="0" collapsed="false">
      <c r="A29" s="43" t="n">
        <v>24</v>
      </c>
      <c r="B29" s="54" t="s">
        <v>2243</v>
      </c>
      <c r="C29" s="45" t="n">
        <v>660046</v>
      </c>
      <c r="D29" s="46" t="s">
        <v>2244</v>
      </c>
      <c r="E29" s="47" t="s">
        <v>19</v>
      </c>
      <c r="F29" s="48" t="n">
        <v>15.654</v>
      </c>
      <c r="G29" s="60" t="n">
        <v>0</v>
      </c>
      <c r="H29" s="50" t="n">
        <v>5.356</v>
      </c>
      <c r="I29" s="51" t="n">
        <v>14.25</v>
      </c>
      <c r="J29" s="49" t="n">
        <v>14.265</v>
      </c>
      <c r="K29" s="52" t="n">
        <v>156</v>
      </c>
      <c r="L29" s="99" t="n">
        <v>191.275</v>
      </c>
    </row>
    <row r="30" customFormat="false" ht="12" hidden="false" customHeight="true" outlineLevel="0" collapsed="false">
      <c r="A30" s="43" t="n">
        <v>25</v>
      </c>
      <c r="B30" s="44" t="s">
        <v>2245</v>
      </c>
      <c r="C30" s="45" t="n">
        <v>648630</v>
      </c>
      <c r="D30" s="46" t="s">
        <v>1184</v>
      </c>
      <c r="E30" s="47" t="s">
        <v>19</v>
      </c>
      <c r="F30" s="48" t="n">
        <v>25.502</v>
      </c>
      <c r="G30" s="49" t="n">
        <v>18.59</v>
      </c>
      <c r="H30" s="50" t="n">
        <v>16.73</v>
      </c>
      <c r="I30" s="51" t="n">
        <v>56.886</v>
      </c>
      <c r="J30" s="49" t="n">
        <v>89.063</v>
      </c>
      <c r="K30" s="52" t="n">
        <v>19.232</v>
      </c>
      <c r="L30" s="99" t="n">
        <v>190.041</v>
      </c>
    </row>
    <row r="31" customFormat="false" ht="12" hidden="false" customHeight="true" outlineLevel="0" collapsed="false">
      <c r="A31" s="43" t="n">
        <v>26</v>
      </c>
      <c r="B31" s="44" t="s">
        <v>2246</v>
      </c>
      <c r="C31" s="45" t="n">
        <v>664025</v>
      </c>
      <c r="D31" s="60" t="s">
        <v>2247</v>
      </c>
      <c r="E31" s="47" t="s">
        <v>19</v>
      </c>
      <c r="F31" s="48" t="n">
        <v>16.322</v>
      </c>
      <c r="G31" s="49" t="n">
        <v>28.6</v>
      </c>
      <c r="H31" s="50" t="n">
        <v>21.744</v>
      </c>
      <c r="I31" s="51" t="n">
        <v>56.882</v>
      </c>
      <c r="J31" s="49" t="n">
        <v>57.005</v>
      </c>
      <c r="K31" s="52" t="n">
        <v>76.802</v>
      </c>
      <c r="L31" s="99" t="n">
        <v>184.151</v>
      </c>
    </row>
    <row r="32" customFormat="false" ht="12" hidden="false" customHeight="true" outlineLevel="0" collapsed="false">
      <c r="A32" s="43" t="n">
        <v>27</v>
      </c>
      <c r="B32" s="44" t="s">
        <v>2248</v>
      </c>
      <c r="C32" s="45" t="n">
        <v>646322</v>
      </c>
      <c r="D32" s="46" t="s">
        <v>1279</v>
      </c>
      <c r="E32" s="47" t="s">
        <v>16</v>
      </c>
      <c r="F32" s="48" t="n">
        <v>16.447</v>
      </c>
      <c r="G32" s="49" t="n">
        <v>8.436</v>
      </c>
      <c r="H32" s="50" t="n">
        <v>14.194</v>
      </c>
      <c r="I32" s="51" t="n">
        <v>31.56</v>
      </c>
      <c r="J32" s="49" t="n">
        <v>62.708</v>
      </c>
      <c r="K32" s="52" t="n">
        <v>84.486</v>
      </c>
      <c r="L32" s="99" t="n">
        <v>177.835</v>
      </c>
    </row>
    <row r="33" customFormat="false" ht="12" hidden="false" customHeight="true" outlineLevel="0" collapsed="false">
      <c r="A33" s="43" t="n">
        <v>28</v>
      </c>
      <c r="B33" s="44" t="s">
        <v>2249</v>
      </c>
      <c r="C33" s="45" t="n">
        <v>658591</v>
      </c>
      <c r="D33" s="46" t="s">
        <v>25</v>
      </c>
      <c r="E33" s="47" t="s">
        <v>19</v>
      </c>
      <c r="F33" s="48" t="n">
        <v>16.323</v>
      </c>
      <c r="G33" s="49" t="n">
        <v>13.066</v>
      </c>
      <c r="H33" s="50" t="n">
        <v>26.762</v>
      </c>
      <c r="I33" s="51" t="n">
        <v>56.885</v>
      </c>
      <c r="J33" s="49" t="n">
        <v>57.003</v>
      </c>
      <c r="K33" s="52" t="n">
        <v>76.805</v>
      </c>
      <c r="L33" s="99" t="n">
        <v>176.893</v>
      </c>
    </row>
    <row r="34" customFormat="false" ht="12" hidden="false" customHeight="true" outlineLevel="0" collapsed="false">
      <c r="A34" s="43" t="n">
        <v>29</v>
      </c>
      <c r="B34" s="44" t="s">
        <v>2250</v>
      </c>
      <c r="C34" s="45" t="n">
        <v>646554</v>
      </c>
      <c r="D34" s="46" t="s">
        <v>48</v>
      </c>
      <c r="E34" s="47" t="s">
        <v>16</v>
      </c>
      <c r="F34" s="48" t="n">
        <v>6.571</v>
      </c>
      <c r="G34" s="49" t="n">
        <v>4.702</v>
      </c>
      <c r="H34" s="50" t="n">
        <v>6.112</v>
      </c>
      <c r="I34" s="51" t="n">
        <v>31.558</v>
      </c>
      <c r="J34" s="60" t="n">
        <v>0</v>
      </c>
      <c r="K34" s="52" t="n">
        <v>132.002</v>
      </c>
      <c r="L34" s="99" t="n">
        <v>176.243</v>
      </c>
    </row>
    <row r="35" customFormat="false" ht="12.75" hidden="false" customHeight="false" outlineLevel="0" collapsed="false">
      <c r="A35" s="43" t="n">
        <v>30</v>
      </c>
      <c r="B35" s="44" t="s">
        <v>2251</v>
      </c>
      <c r="C35" s="45" t="n">
        <v>657079</v>
      </c>
      <c r="D35" s="46" t="s">
        <v>205</v>
      </c>
      <c r="E35" s="47" t="s">
        <v>19</v>
      </c>
      <c r="F35" s="48" t="n">
        <v>25.503</v>
      </c>
      <c r="G35" s="49" t="n">
        <v>16.981</v>
      </c>
      <c r="H35" s="50" t="n">
        <v>10.709</v>
      </c>
      <c r="I35" s="51" t="n">
        <v>88.876</v>
      </c>
      <c r="J35" s="49" t="n">
        <v>28.509</v>
      </c>
      <c r="K35" s="52" t="n">
        <v>38.411</v>
      </c>
      <c r="L35" s="99" t="n">
        <v>169.771</v>
      </c>
    </row>
    <row r="36" customFormat="false" ht="12" hidden="false" customHeight="true" outlineLevel="0" collapsed="false">
      <c r="A36" s="43" t="n">
        <v>31</v>
      </c>
      <c r="B36" s="54" t="s">
        <v>2252</v>
      </c>
      <c r="C36" s="45" t="n">
        <v>647195</v>
      </c>
      <c r="D36" s="46" t="s">
        <v>80</v>
      </c>
      <c r="E36" s="47" t="s">
        <v>16</v>
      </c>
      <c r="F36" s="48" t="n">
        <v>7.151</v>
      </c>
      <c r="G36" s="60" t="n">
        <v>0</v>
      </c>
      <c r="H36" s="63" t="n">
        <v>0</v>
      </c>
      <c r="I36" s="51" t="n">
        <v>63.103</v>
      </c>
      <c r="J36" s="49" t="n">
        <v>97.973</v>
      </c>
      <c r="K36" s="52" t="n">
        <v>42.253</v>
      </c>
      <c r="L36" s="99" t="n">
        <v>168.227</v>
      </c>
    </row>
    <row r="37" customFormat="false" ht="12" hidden="false" customHeight="true" outlineLevel="0" collapsed="false">
      <c r="A37" s="43" t="n">
        <v>32</v>
      </c>
      <c r="B37" s="54" t="s">
        <v>2253</v>
      </c>
      <c r="C37" s="45" t="n">
        <v>647197</v>
      </c>
      <c r="D37" s="46" t="s">
        <v>80</v>
      </c>
      <c r="E37" s="47" t="s">
        <v>16</v>
      </c>
      <c r="F37" s="48" t="n">
        <v>7.15</v>
      </c>
      <c r="G37" s="49" t="n">
        <v>10.658</v>
      </c>
      <c r="H37" s="50" t="n">
        <v>4.936</v>
      </c>
      <c r="I37" s="51" t="n">
        <v>63.101</v>
      </c>
      <c r="J37" s="49" t="n">
        <v>31.363</v>
      </c>
      <c r="K37" s="52" t="n">
        <v>84.487</v>
      </c>
      <c r="L37" s="99" t="n">
        <v>165.396</v>
      </c>
    </row>
    <row r="38" customFormat="false" ht="12" hidden="false" customHeight="true" outlineLevel="0" collapsed="false">
      <c r="A38" s="43" t="n">
        <v>33</v>
      </c>
      <c r="B38" s="56" t="s">
        <v>2254</v>
      </c>
      <c r="C38" s="57" t="n">
        <v>658608</v>
      </c>
      <c r="D38" s="58" t="s">
        <v>25</v>
      </c>
      <c r="E38" s="72" t="s">
        <v>16</v>
      </c>
      <c r="F38" s="48" t="n">
        <v>8.231</v>
      </c>
      <c r="G38" s="49" t="n">
        <v>8.44</v>
      </c>
      <c r="H38" s="50" t="n">
        <v>7.109</v>
      </c>
      <c r="I38" s="51" t="n">
        <v>31.559</v>
      </c>
      <c r="J38" s="49" t="n">
        <v>62.701</v>
      </c>
      <c r="K38" s="52" t="n">
        <v>84.482</v>
      </c>
      <c r="L38" s="99" t="n">
        <v>163.854</v>
      </c>
    </row>
    <row r="39" customFormat="false" ht="12" hidden="false" customHeight="true" outlineLevel="0" collapsed="false">
      <c r="A39" s="43" t="n">
        <v>34</v>
      </c>
      <c r="B39" s="44" t="s">
        <v>2255</v>
      </c>
      <c r="C39" s="45" t="n">
        <v>647573</v>
      </c>
      <c r="D39" s="46" t="s">
        <v>179</v>
      </c>
      <c r="E39" s="47" t="s">
        <v>16</v>
      </c>
      <c r="F39" s="48" t="n">
        <v>4.671</v>
      </c>
      <c r="G39" s="49" t="n">
        <v>10.398</v>
      </c>
      <c r="H39" s="50" t="n">
        <v>12.523</v>
      </c>
      <c r="I39" s="51" t="n">
        <v>31.556</v>
      </c>
      <c r="J39" s="49" t="n">
        <v>97.97</v>
      </c>
      <c r="K39" s="52" t="n">
        <v>42.256</v>
      </c>
      <c r="L39" s="99" t="n">
        <v>163.147</v>
      </c>
    </row>
    <row r="40" customFormat="false" ht="12" hidden="false" customHeight="true" outlineLevel="0" collapsed="false">
      <c r="A40" s="43" t="n">
        <v>35</v>
      </c>
      <c r="B40" s="54" t="s">
        <v>2256</v>
      </c>
      <c r="C40" s="45" t="n">
        <v>666643</v>
      </c>
      <c r="D40" s="46" t="s">
        <v>2215</v>
      </c>
      <c r="E40" s="47" t="s">
        <v>19</v>
      </c>
      <c r="F40" s="48" t="n">
        <v>10.175</v>
      </c>
      <c r="G40" s="49" t="n">
        <v>14.304</v>
      </c>
      <c r="H40" s="50" t="n">
        <v>8.301</v>
      </c>
      <c r="I40" s="51" t="n">
        <v>56.883</v>
      </c>
      <c r="J40" s="49" t="n">
        <v>28.507</v>
      </c>
      <c r="K40" s="52" t="n">
        <v>76.807</v>
      </c>
      <c r="L40" s="99" t="n">
        <v>158.169</v>
      </c>
    </row>
    <row r="41" customFormat="false" ht="12" hidden="false" customHeight="true" outlineLevel="0" collapsed="false">
      <c r="A41" s="43" t="n">
        <v>36</v>
      </c>
      <c r="B41" s="44" t="s">
        <v>2257</v>
      </c>
      <c r="C41" s="45" t="n">
        <v>643705</v>
      </c>
      <c r="D41" s="46" t="s">
        <v>2258</v>
      </c>
      <c r="E41" s="47" t="s">
        <v>19</v>
      </c>
      <c r="F41" s="48" t="n">
        <v>33.15</v>
      </c>
      <c r="G41" s="49" t="n">
        <v>16.981</v>
      </c>
      <c r="H41" s="50" t="n">
        <v>16.727</v>
      </c>
      <c r="I41" s="51" t="n">
        <v>28.454</v>
      </c>
      <c r="J41" s="49" t="n">
        <v>28.508</v>
      </c>
      <c r="K41" s="52" t="n">
        <v>76.801</v>
      </c>
      <c r="L41" s="99" t="n">
        <v>155.44</v>
      </c>
    </row>
    <row r="42" customFormat="false" ht="12" hidden="false" customHeight="true" outlineLevel="0" collapsed="false">
      <c r="A42" s="43" t="n">
        <v>37</v>
      </c>
      <c r="B42" s="44" t="s">
        <v>2259</v>
      </c>
      <c r="C42" s="45" t="n">
        <v>647752</v>
      </c>
      <c r="D42" s="46" t="s">
        <v>111</v>
      </c>
      <c r="E42" s="47" t="s">
        <v>16</v>
      </c>
      <c r="F42" s="48" t="n">
        <v>25.689</v>
      </c>
      <c r="G42" s="49" t="n">
        <v>13.181</v>
      </c>
      <c r="H42" s="63" t="n">
        <v>0</v>
      </c>
      <c r="I42" s="51" t="n">
        <v>63.1</v>
      </c>
      <c r="J42" s="49" t="n">
        <v>31.362</v>
      </c>
      <c r="K42" s="52" t="n">
        <v>42.254</v>
      </c>
      <c r="L42" s="99" t="n">
        <v>144.224</v>
      </c>
    </row>
    <row r="43" customFormat="false" ht="12" hidden="false" customHeight="true" outlineLevel="0" collapsed="false">
      <c r="A43" s="43" t="n">
        <v>38</v>
      </c>
      <c r="B43" s="44" t="s">
        <v>2260</v>
      </c>
      <c r="C43" s="45" t="n">
        <v>663623</v>
      </c>
      <c r="D43" s="60" t="s">
        <v>2247</v>
      </c>
      <c r="E43" s="47" t="s">
        <v>19</v>
      </c>
      <c r="F43" s="48" t="n">
        <v>25.501</v>
      </c>
      <c r="G43" s="49" t="n">
        <v>18.59</v>
      </c>
      <c r="H43" s="50" t="n">
        <v>16.728</v>
      </c>
      <c r="I43" s="51" t="n">
        <v>14.244</v>
      </c>
      <c r="J43" s="49" t="n">
        <v>57.004</v>
      </c>
      <c r="K43" s="52" t="n">
        <v>38.413</v>
      </c>
      <c r="L43" s="99" t="n">
        <v>139.508</v>
      </c>
    </row>
    <row r="44" customFormat="false" ht="12" hidden="false" customHeight="true" outlineLevel="0" collapsed="false">
      <c r="A44" s="43" t="n">
        <v>39</v>
      </c>
      <c r="B44" s="54" t="s">
        <v>2261</v>
      </c>
      <c r="C44" s="45" t="n">
        <v>640685</v>
      </c>
      <c r="D44" s="46" t="s">
        <v>40</v>
      </c>
      <c r="E44" s="47" t="s">
        <v>16</v>
      </c>
      <c r="F44" s="48" t="n">
        <v>16.444</v>
      </c>
      <c r="G44" s="49" t="n">
        <v>17.131</v>
      </c>
      <c r="H44" s="50" t="n">
        <v>14.191</v>
      </c>
      <c r="I44" s="51" t="n">
        <v>31.564</v>
      </c>
      <c r="J44" s="49" t="n">
        <v>62.706</v>
      </c>
      <c r="K44" s="52" t="n">
        <v>42.249</v>
      </c>
      <c r="L44" s="99" t="n">
        <v>138.53</v>
      </c>
    </row>
    <row r="45" customFormat="false" ht="12" hidden="false" customHeight="true" outlineLevel="0" collapsed="false">
      <c r="A45" s="43" t="n">
        <v>40</v>
      </c>
      <c r="B45" s="44" t="s">
        <v>2262</v>
      </c>
      <c r="C45" s="45" t="n">
        <v>649436</v>
      </c>
      <c r="D45" s="60" t="s">
        <v>2215</v>
      </c>
      <c r="E45" s="47" t="s">
        <v>19</v>
      </c>
      <c r="F45" s="48" t="n">
        <v>10.175</v>
      </c>
      <c r="G45" s="49" t="n">
        <v>14.303</v>
      </c>
      <c r="H45" s="50" t="n">
        <v>5.396</v>
      </c>
      <c r="I45" s="51" t="n">
        <v>56.888</v>
      </c>
      <c r="J45" s="49" t="n">
        <v>57.001</v>
      </c>
      <c r="K45" s="52" t="n">
        <v>38.412</v>
      </c>
      <c r="L45" s="99" t="n">
        <v>138.367</v>
      </c>
    </row>
    <row r="46" customFormat="false" ht="12" hidden="false" customHeight="true" outlineLevel="0" collapsed="false">
      <c r="A46" s="43" t="n">
        <v>41</v>
      </c>
      <c r="B46" s="54" t="s">
        <v>2263</v>
      </c>
      <c r="C46" s="45" t="n">
        <v>640656</v>
      </c>
      <c r="D46" s="46" t="s">
        <v>1279</v>
      </c>
      <c r="E46" s="47" t="s">
        <v>16</v>
      </c>
      <c r="F46" s="48" t="n">
        <v>8.221</v>
      </c>
      <c r="G46" s="49" t="n">
        <v>13.178</v>
      </c>
      <c r="H46" s="50" t="n">
        <v>14.198</v>
      </c>
      <c r="I46" s="51" t="n">
        <v>63.097</v>
      </c>
      <c r="J46" s="49" t="n">
        <v>31.361</v>
      </c>
      <c r="K46" s="52" t="n">
        <v>42.252</v>
      </c>
      <c r="L46" s="99" t="n">
        <v>132.725</v>
      </c>
    </row>
    <row r="47" customFormat="false" ht="12" hidden="false" customHeight="true" outlineLevel="0" collapsed="false">
      <c r="A47" s="43" t="n">
        <v>42</v>
      </c>
      <c r="B47" s="54" t="s">
        <v>2264</v>
      </c>
      <c r="C47" s="45" t="n">
        <v>650463</v>
      </c>
      <c r="D47" s="46" t="s">
        <v>30</v>
      </c>
      <c r="E47" s="47" t="s">
        <v>19</v>
      </c>
      <c r="F47" s="55" t="n">
        <v>0</v>
      </c>
      <c r="G47" s="49" t="n">
        <v>13.617</v>
      </c>
      <c r="H47" s="50" t="n">
        <v>12.933</v>
      </c>
      <c r="I47" s="51" t="n">
        <v>28.45</v>
      </c>
      <c r="J47" s="60" t="n">
        <v>0</v>
      </c>
      <c r="K47" s="52" t="n">
        <v>76.806</v>
      </c>
      <c r="L47" s="99" t="n">
        <v>131.806</v>
      </c>
    </row>
    <row r="48" customFormat="false" ht="12" hidden="false" customHeight="true" outlineLevel="0" collapsed="false">
      <c r="A48" s="43" t="n">
        <v>43</v>
      </c>
      <c r="B48" s="44" t="s">
        <v>2265</v>
      </c>
      <c r="C48" s="45" t="n">
        <v>647257</v>
      </c>
      <c r="D48" s="60" t="s">
        <v>40</v>
      </c>
      <c r="E48" s="47" t="s">
        <v>16</v>
      </c>
      <c r="F48" s="48" t="n">
        <v>8.234</v>
      </c>
      <c r="G48" s="49" t="n">
        <v>4.232</v>
      </c>
      <c r="H48" s="63" t="n">
        <v>0</v>
      </c>
      <c r="I48" s="51" t="n">
        <v>15.803</v>
      </c>
      <c r="J48" s="49" t="n">
        <v>31.356</v>
      </c>
      <c r="K48" s="52" t="n">
        <v>84.481</v>
      </c>
      <c r="L48" s="99" t="n">
        <v>128.303</v>
      </c>
    </row>
    <row r="49" customFormat="false" ht="12" hidden="false" customHeight="true" outlineLevel="0" collapsed="false">
      <c r="A49" s="43" t="n">
        <v>44</v>
      </c>
      <c r="B49" s="54" t="s">
        <v>2266</v>
      </c>
      <c r="C49" s="45" t="n">
        <v>651682</v>
      </c>
      <c r="D49" s="46" t="s">
        <v>80</v>
      </c>
      <c r="E49" s="47" t="s">
        <v>16</v>
      </c>
      <c r="F49" s="48" t="n">
        <v>14.294</v>
      </c>
      <c r="G49" s="49" t="n">
        <v>8.659</v>
      </c>
      <c r="H49" s="50" t="n">
        <v>6.075</v>
      </c>
      <c r="I49" s="51" t="n">
        <v>63.102</v>
      </c>
      <c r="J49" s="49" t="n">
        <v>31.366</v>
      </c>
      <c r="K49" s="52" t="n">
        <v>42.246</v>
      </c>
      <c r="L49" s="99" t="n">
        <v>128.301</v>
      </c>
    </row>
    <row r="50" customFormat="false" ht="12" hidden="false" customHeight="true" outlineLevel="0" collapsed="false">
      <c r="A50" s="43" t="n">
        <v>45</v>
      </c>
      <c r="B50" s="54" t="s">
        <v>2267</v>
      </c>
      <c r="C50" s="45" t="n">
        <v>639293</v>
      </c>
      <c r="D50" s="46" t="s">
        <v>179</v>
      </c>
      <c r="E50" s="47" t="s">
        <v>16</v>
      </c>
      <c r="F50" s="48" t="n">
        <v>9.475</v>
      </c>
      <c r="G50" s="60" t="n">
        <v>0</v>
      </c>
      <c r="H50" s="50" t="n">
        <v>10.018</v>
      </c>
      <c r="I50" s="51" t="n">
        <v>63.098</v>
      </c>
      <c r="J50" s="49" t="n">
        <v>31.365</v>
      </c>
      <c r="K50" s="52" t="n">
        <v>42.244</v>
      </c>
      <c r="L50" s="99" t="n">
        <v>124.835</v>
      </c>
    </row>
    <row r="51" customFormat="false" ht="12" hidden="false" customHeight="true" outlineLevel="0" collapsed="false">
      <c r="A51" s="43" t="n">
        <v>46</v>
      </c>
      <c r="B51" s="44" t="s">
        <v>2268</v>
      </c>
      <c r="C51" s="45" t="n">
        <v>654887</v>
      </c>
      <c r="D51" s="46" t="s">
        <v>40</v>
      </c>
      <c r="E51" s="47" t="s">
        <v>19</v>
      </c>
      <c r="F51" s="48" t="n">
        <v>16.324</v>
      </c>
      <c r="G51" s="49" t="n">
        <v>13.065</v>
      </c>
      <c r="H51" s="50" t="n">
        <v>10.713</v>
      </c>
      <c r="I51" s="51" t="n">
        <v>28.452</v>
      </c>
      <c r="J51" s="49" t="n">
        <v>57.002</v>
      </c>
      <c r="K51" s="52" t="n">
        <v>38.408</v>
      </c>
      <c r="L51" s="99" t="n">
        <v>124.799</v>
      </c>
    </row>
    <row r="52" customFormat="false" ht="12.75" hidden="false" customHeight="false" outlineLevel="0" collapsed="false">
      <c r="A52" s="43" t="n">
        <v>47</v>
      </c>
      <c r="B52" s="54" t="s">
        <v>2269</v>
      </c>
      <c r="C52" s="45" t="n">
        <v>664024</v>
      </c>
      <c r="D52" s="46" t="s">
        <v>2247</v>
      </c>
      <c r="E52" s="47" t="s">
        <v>19</v>
      </c>
      <c r="F52" s="48" t="n">
        <v>16.328</v>
      </c>
      <c r="G52" s="49" t="n">
        <v>9.16</v>
      </c>
      <c r="H52" s="50" t="n">
        <v>16.729</v>
      </c>
      <c r="I52" s="65" t="n">
        <v>0</v>
      </c>
      <c r="J52" s="49" t="n">
        <v>14.276</v>
      </c>
      <c r="K52" s="52" t="n">
        <v>76.803</v>
      </c>
      <c r="L52" s="99" t="n">
        <v>124.136</v>
      </c>
    </row>
    <row r="53" customFormat="false" ht="12.75" hidden="false" customHeight="false" outlineLevel="0" collapsed="false">
      <c r="A53" s="43" t="n">
        <v>48</v>
      </c>
      <c r="B53" s="54" t="s">
        <v>2270</v>
      </c>
      <c r="C53" s="45" t="n">
        <v>648225</v>
      </c>
      <c r="D53" s="46" t="s">
        <v>2244</v>
      </c>
      <c r="E53" s="47" t="s">
        <v>19</v>
      </c>
      <c r="F53" s="48" t="n">
        <v>7.831</v>
      </c>
      <c r="G53" s="60" t="n">
        <v>0</v>
      </c>
      <c r="H53" s="50" t="n">
        <v>8.24</v>
      </c>
      <c r="I53" s="51" t="n">
        <v>28.451</v>
      </c>
      <c r="J53" s="49" t="n">
        <v>28.501</v>
      </c>
      <c r="K53" s="52" t="n">
        <v>76.804</v>
      </c>
      <c r="L53" s="99" t="n">
        <v>121.376</v>
      </c>
    </row>
    <row r="54" customFormat="false" ht="12.75" hidden="false" customHeight="false" outlineLevel="0" collapsed="false">
      <c r="A54" s="43" t="n">
        <v>49</v>
      </c>
      <c r="B54" s="44" t="s">
        <v>2271</v>
      </c>
      <c r="C54" s="45" t="n">
        <v>640826</v>
      </c>
      <c r="D54" s="60" t="s">
        <v>2272</v>
      </c>
      <c r="E54" s="47" t="s">
        <v>16</v>
      </c>
      <c r="F54" s="48" t="n">
        <v>5.059</v>
      </c>
      <c r="G54" s="49" t="n">
        <v>7.404</v>
      </c>
      <c r="H54" s="63" t="n">
        <v>0</v>
      </c>
      <c r="I54" s="51" t="n">
        <v>31.557</v>
      </c>
      <c r="J54" s="49" t="n">
        <v>62.702</v>
      </c>
      <c r="K54" s="52" t="n">
        <v>42.255</v>
      </c>
      <c r="L54" s="99" t="n">
        <v>117.42</v>
      </c>
    </row>
    <row r="55" customFormat="false" ht="12.75" hidden="false" customHeight="false" outlineLevel="0" collapsed="false">
      <c r="A55" s="43" t="n">
        <v>50</v>
      </c>
      <c r="B55" s="44" t="s">
        <v>2273</v>
      </c>
      <c r="C55" s="45" t="n">
        <v>642647</v>
      </c>
      <c r="D55" s="46" t="s">
        <v>2274</v>
      </c>
      <c r="E55" s="47" t="s">
        <v>19</v>
      </c>
      <c r="F55" s="48" t="n">
        <v>10.117</v>
      </c>
      <c r="G55" s="49" t="n">
        <v>13.7</v>
      </c>
      <c r="H55" s="50" t="n">
        <v>15.611</v>
      </c>
      <c r="I55" s="51" t="n">
        <v>56.887</v>
      </c>
      <c r="J55" s="49" t="n">
        <v>28.515</v>
      </c>
      <c r="K55" s="52" t="n">
        <v>19.23</v>
      </c>
      <c r="L55" s="99" t="n">
        <v>114.713</v>
      </c>
      <c r="S55" s="41"/>
    </row>
    <row r="56" customFormat="false" ht="12.75" hidden="false" customHeight="false" outlineLevel="0" collapsed="false">
      <c r="A56" s="43" t="n">
        <v>51</v>
      </c>
      <c r="B56" s="54" t="s">
        <v>2275</v>
      </c>
      <c r="C56" s="45" t="n">
        <v>653484</v>
      </c>
      <c r="D56" s="46" t="s">
        <v>179</v>
      </c>
      <c r="E56" s="47" t="s">
        <v>19</v>
      </c>
      <c r="F56" s="48" t="n">
        <v>5.016</v>
      </c>
      <c r="G56" s="49" t="n">
        <v>9.159</v>
      </c>
      <c r="H56" s="50" t="n">
        <v>6.641</v>
      </c>
      <c r="I56" s="65" t="n">
        <v>0</v>
      </c>
      <c r="J56" s="49" t="n">
        <v>57.008</v>
      </c>
      <c r="K56" s="52" t="n">
        <v>38.41</v>
      </c>
      <c r="L56" s="99" t="n">
        <v>111.218</v>
      </c>
    </row>
    <row r="57" customFormat="false" ht="12.75" hidden="false" customHeight="false" outlineLevel="0" collapsed="false">
      <c r="A57" s="43" t="n">
        <v>52</v>
      </c>
      <c r="B57" s="54" t="s">
        <v>2276</v>
      </c>
      <c r="C57" s="45" t="n">
        <v>650467</v>
      </c>
      <c r="D57" s="46" t="s">
        <v>2277</v>
      </c>
      <c r="E57" s="47" t="s">
        <v>19</v>
      </c>
      <c r="F57" s="48" t="n">
        <v>8.22</v>
      </c>
      <c r="G57" s="49" t="n">
        <v>11.131</v>
      </c>
      <c r="H57" s="50" t="n">
        <v>3.304</v>
      </c>
      <c r="I57" s="51" t="n">
        <v>28.444</v>
      </c>
      <c r="J57" s="49" t="n">
        <v>57.007</v>
      </c>
      <c r="K57" s="52" t="n">
        <v>19.227</v>
      </c>
      <c r="L57" s="99" t="n">
        <v>104.802</v>
      </c>
    </row>
    <row r="58" customFormat="false" ht="12.75" hidden="false" customHeight="false" outlineLevel="0" collapsed="false">
      <c r="A58" s="43" t="n">
        <v>53</v>
      </c>
      <c r="B58" s="54" t="s">
        <v>2278</v>
      </c>
      <c r="C58" s="45" t="n">
        <v>651080</v>
      </c>
      <c r="D58" s="46" t="s">
        <v>1235</v>
      </c>
      <c r="E58" s="47" t="s">
        <v>16</v>
      </c>
      <c r="F58" s="48" t="n">
        <v>16.446</v>
      </c>
      <c r="G58" s="49" t="n">
        <v>10.399</v>
      </c>
      <c r="H58" s="50" t="n">
        <v>7.105</v>
      </c>
      <c r="I58" s="51" t="n">
        <v>31.55</v>
      </c>
      <c r="J58" s="49" t="n">
        <v>31.36</v>
      </c>
      <c r="K58" s="52" t="n">
        <v>42.247</v>
      </c>
      <c r="L58" s="99" t="n">
        <v>100.642</v>
      </c>
    </row>
    <row r="59" customFormat="false" ht="12.75" hidden="false" customHeight="false" outlineLevel="0" collapsed="false">
      <c r="A59" s="43" t="n">
        <v>54</v>
      </c>
      <c r="B59" s="44" t="s">
        <v>2279</v>
      </c>
      <c r="C59" s="45" t="n">
        <v>639762</v>
      </c>
      <c r="D59" s="46" t="s">
        <v>48</v>
      </c>
      <c r="E59" s="47" t="s">
        <v>19</v>
      </c>
      <c r="F59" s="48" t="n">
        <v>8.22</v>
      </c>
      <c r="G59" s="49" t="n">
        <v>11.131</v>
      </c>
      <c r="H59" s="50" t="n">
        <v>19.514</v>
      </c>
      <c r="I59" s="51" t="n">
        <v>28.456</v>
      </c>
      <c r="J59" s="49" t="n">
        <v>28.513</v>
      </c>
      <c r="K59" s="52" t="n">
        <v>38.402</v>
      </c>
      <c r="L59" s="99" t="n">
        <v>97.56</v>
      </c>
      <c r="M59" s="61"/>
      <c r="N59" s="61"/>
      <c r="O59" s="61"/>
      <c r="P59" s="61"/>
      <c r="Q59" s="61"/>
      <c r="R59" s="61"/>
    </row>
    <row r="60" customFormat="false" ht="12.75" hidden="false" customHeight="false" outlineLevel="0" collapsed="false">
      <c r="A60" s="43" t="n">
        <v>55</v>
      </c>
      <c r="B60" s="54" t="s">
        <v>2280</v>
      </c>
      <c r="C60" s="45" t="n">
        <v>656437</v>
      </c>
      <c r="D60" s="46" t="s">
        <v>40</v>
      </c>
      <c r="E60" s="64" t="s">
        <v>16</v>
      </c>
      <c r="F60" s="48" t="n">
        <v>8.231</v>
      </c>
      <c r="G60" s="49" t="n">
        <v>13.179</v>
      </c>
      <c r="H60" s="50" t="n">
        <v>7.107</v>
      </c>
      <c r="I60" s="51" t="n">
        <v>31.554</v>
      </c>
      <c r="J60" s="49" t="n">
        <v>31.352</v>
      </c>
      <c r="K60" s="52" t="n">
        <v>42.248</v>
      </c>
      <c r="L60" s="99" t="n">
        <v>95.212</v>
      </c>
    </row>
    <row r="61" customFormat="false" ht="12.75" hidden="false" customHeight="false" outlineLevel="0" collapsed="false">
      <c r="A61" s="43" t="n">
        <v>56</v>
      </c>
      <c r="B61" s="44" t="s">
        <v>2281</v>
      </c>
      <c r="C61" s="45" t="n">
        <v>639773</v>
      </c>
      <c r="D61" s="46" t="s">
        <v>30</v>
      </c>
      <c r="E61" s="47" t="s">
        <v>16</v>
      </c>
      <c r="F61" s="48" t="n">
        <v>8.371</v>
      </c>
      <c r="G61" s="49" t="n">
        <v>7.69</v>
      </c>
      <c r="H61" s="50" t="n">
        <v>6.45</v>
      </c>
      <c r="I61" s="51" t="n">
        <v>31.563</v>
      </c>
      <c r="J61" s="49" t="n">
        <v>31.359</v>
      </c>
      <c r="K61" s="52" t="n">
        <v>42.251</v>
      </c>
      <c r="L61" s="99" t="n">
        <v>89.875</v>
      </c>
      <c r="M61" s="40"/>
      <c r="N61" s="40"/>
      <c r="O61" s="40"/>
      <c r="P61" s="40"/>
      <c r="Q61" s="40"/>
      <c r="R61" s="40"/>
      <c r="S61" s="40"/>
    </row>
    <row r="62" customFormat="false" ht="12.75" hidden="false" customHeight="false" outlineLevel="0" collapsed="false">
      <c r="A62" s="43" t="n">
        <v>57</v>
      </c>
      <c r="B62" s="54" t="s">
        <v>2282</v>
      </c>
      <c r="C62" s="45" t="n">
        <v>655170</v>
      </c>
      <c r="D62" s="46" t="s">
        <v>30</v>
      </c>
      <c r="E62" s="47" t="s">
        <v>16</v>
      </c>
      <c r="F62" s="48" t="n">
        <v>8.372</v>
      </c>
      <c r="G62" s="49" t="n">
        <v>7.693</v>
      </c>
      <c r="H62" s="50" t="n">
        <v>6.445</v>
      </c>
      <c r="I62" s="51" t="n">
        <v>31.562</v>
      </c>
      <c r="J62" s="60" t="n">
        <v>0</v>
      </c>
      <c r="K62" s="52" t="n">
        <v>42.245</v>
      </c>
      <c r="L62" s="99" t="n">
        <v>89.872</v>
      </c>
    </row>
    <row r="63" customFormat="false" ht="12.75" hidden="false" customHeight="false" outlineLevel="0" collapsed="false">
      <c r="A63" s="43" t="n">
        <v>58</v>
      </c>
      <c r="B63" s="54" t="s">
        <v>2283</v>
      </c>
      <c r="C63" s="45" t="n">
        <v>652086</v>
      </c>
      <c r="D63" s="46" t="s">
        <v>30</v>
      </c>
      <c r="E63" s="47" t="s">
        <v>16</v>
      </c>
      <c r="F63" s="48" t="n">
        <v>8.373</v>
      </c>
      <c r="G63" s="49" t="n">
        <v>7.692</v>
      </c>
      <c r="H63" s="50" t="n">
        <v>6.444</v>
      </c>
      <c r="I63" s="51" t="n">
        <v>15.798</v>
      </c>
      <c r="J63" s="49" t="n">
        <v>31.357</v>
      </c>
      <c r="K63" s="52" t="n">
        <v>42.241</v>
      </c>
      <c r="L63" s="99" t="n">
        <v>89.663</v>
      </c>
    </row>
    <row r="64" customFormat="false" ht="12.75" hidden="false" customHeight="false" outlineLevel="0" collapsed="false">
      <c r="A64" s="43" t="n">
        <v>59</v>
      </c>
      <c r="B64" s="54" t="s">
        <v>2284</v>
      </c>
      <c r="C64" s="45" t="n">
        <v>669988</v>
      </c>
      <c r="D64" s="46" t="s">
        <v>2220</v>
      </c>
      <c r="E64" s="66" t="s">
        <v>16</v>
      </c>
      <c r="F64" s="48" t="n">
        <v>8.227</v>
      </c>
      <c r="G64" s="49" t="n">
        <v>5.198</v>
      </c>
      <c r="H64" s="50" t="n">
        <v>7.099</v>
      </c>
      <c r="I64" s="51" t="n">
        <v>15.793</v>
      </c>
      <c r="J64" s="49" t="n">
        <v>31.351</v>
      </c>
      <c r="K64" s="52" t="n">
        <v>42.243</v>
      </c>
      <c r="L64" s="99" t="n">
        <v>88.92</v>
      </c>
    </row>
    <row r="65" customFormat="false" ht="12.75" hidden="false" customHeight="false" outlineLevel="0" collapsed="false">
      <c r="A65" s="43" t="n">
        <v>60</v>
      </c>
      <c r="B65" s="54" t="s">
        <v>2285</v>
      </c>
      <c r="C65" s="45" t="n">
        <v>663914</v>
      </c>
      <c r="D65" s="46" t="s">
        <v>1216</v>
      </c>
      <c r="E65" s="47" t="s">
        <v>19</v>
      </c>
      <c r="F65" s="48" t="n">
        <v>7.221</v>
      </c>
      <c r="G65" s="49" t="n">
        <v>10.477</v>
      </c>
      <c r="H65" s="50" t="n">
        <v>9.951</v>
      </c>
      <c r="I65" s="51" t="n">
        <v>14.242</v>
      </c>
      <c r="J65" s="49" t="n">
        <v>28.506</v>
      </c>
      <c r="K65" s="52" t="n">
        <v>38.406</v>
      </c>
      <c r="L65" s="99" t="n">
        <v>87.34</v>
      </c>
    </row>
    <row r="66" customFormat="false" ht="12.75" hidden="false" customHeight="false" outlineLevel="0" collapsed="false">
      <c r="A66" s="43" t="n">
        <v>61</v>
      </c>
      <c r="B66" s="54" t="s">
        <v>2286</v>
      </c>
      <c r="C66" s="45" t="n">
        <v>660116</v>
      </c>
      <c r="D66" s="46" t="s">
        <v>2220</v>
      </c>
      <c r="E66" s="47" t="s">
        <v>19</v>
      </c>
      <c r="F66" s="48" t="n">
        <v>8.175</v>
      </c>
      <c r="G66" s="49" t="n">
        <v>9.158</v>
      </c>
      <c r="H66" s="50" t="n">
        <v>10.712</v>
      </c>
      <c r="I66" s="51" t="n">
        <v>28.453</v>
      </c>
      <c r="J66" s="49" t="n">
        <v>28.511</v>
      </c>
      <c r="K66" s="52" t="n">
        <v>38.409</v>
      </c>
      <c r="L66" s="99" t="n">
        <v>86.79</v>
      </c>
    </row>
    <row r="67" customFormat="false" ht="12.75" hidden="false" customHeight="false" outlineLevel="0" collapsed="false">
      <c r="A67" s="43" t="n">
        <v>62</v>
      </c>
      <c r="B67" s="54" t="s">
        <v>2287</v>
      </c>
      <c r="C67" s="45" t="n">
        <v>661422</v>
      </c>
      <c r="D67" s="46" t="s">
        <v>2220</v>
      </c>
      <c r="E67" s="47" t="s">
        <v>19</v>
      </c>
      <c r="F67" s="48" t="n">
        <v>8.164</v>
      </c>
      <c r="G67" s="49" t="n">
        <v>9.156</v>
      </c>
      <c r="H67" s="50" t="n">
        <v>10.708</v>
      </c>
      <c r="I67" s="65" t="n">
        <v>0</v>
      </c>
      <c r="J67" s="49" t="n">
        <v>28.514</v>
      </c>
      <c r="K67" s="52" t="n">
        <v>38.407</v>
      </c>
      <c r="L67" s="99" t="n">
        <v>86.785</v>
      </c>
    </row>
    <row r="68" customFormat="false" ht="12.75" hidden="false" customHeight="false" outlineLevel="0" collapsed="false">
      <c r="A68" s="43" t="n">
        <v>63</v>
      </c>
      <c r="B68" s="54" t="s">
        <v>2288</v>
      </c>
      <c r="C68" s="45" t="n">
        <v>663928</v>
      </c>
      <c r="D68" s="46" t="s">
        <v>48</v>
      </c>
      <c r="E68" s="47" t="s">
        <v>19</v>
      </c>
      <c r="F68" s="55" t="n">
        <v>0</v>
      </c>
      <c r="G68" s="49" t="n">
        <v>8.567</v>
      </c>
      <c r="H68" s="50" t="n">
        <v>9.76</v>
      </c>
      <c r="I68" s="51" t="n">
        <v>14.252</v>
      </c>
      <c r="J68" s="49" t="n">
        <v>28.502</v>
      </c>
      <c r="K68" s="52" t="n">
        <v>38.406</v>
      </c>
      <c r="L68" s="99" t="n">
        <v>85.235</v>
      </c>
    </row>
    <row r="69" customFormat="false" ht="12.75" hidden="false" customHeight="false" outlineLevel="0" collapsed="false">
      <c r="A69" s="43" t="n">
        <v>64</v>
      </c>
      <c r="B69" s="56" t="s">
        <v>2289</v>
      </c>
      <c r="C69" s="57" t="n">
        <v>667889</v>
      </c>
      <c r="D69" s="58" t="s">
        <v>111</v>
      </c>
      <c r="E69" s="47" t="s">
        <v>19</v>
      </c>
      <c r="F69" s="48" t="n">
        <v>8.174</v>
      </c>
      <c r="G69" s="60" t="n">
        <v>0</v>
      </c>
      <c r="H69" s="63" t="n">
        <v>0</v>
      </c>
      <c r="I69" s="51" t="n">
        <v>56.884</v>
      </c>
      <c r="J69" s="49" t="n">
        <v>14.277</v>
      </c>
      <c r="K69" s="52" t="n">
        <v>19.223</v>
      </c>
      <c r="L69" s="99" t="n">
        <v>84.281</v>
      </c>
    </row>
    <row r="70" customFormat="false" ht="12.75" hidden="false" customHeight="false" outlineLevel="0" collapsed="false">
      <c r="A70" s="43" t="n">
        <v>65</v>
      </c>
      <c r="B70" s="54" t="s">
        <v>2290</v>
      </c>
      <c r="C70" s="45" t="n">
        <v>650121</v>
      </c>
      <c r="D70" s="46" t="s">
        <v>40</v>
      </c>
      <c r="E70" s="47" t="s">
        <v>19</v>
      </c>
      <c r="F70" s="48" t="n">
        <v>16.325</v>
      </c>
      <c r="G70" s="49" t="n">
        <v>8.367</v>
      </c>
      <c r="H70" s="50" t="n">
        <v>5.367</v>
      </c>
      <c r="I70" s="51" t="n">
        <v>28.448</v>
      </c>
      <c r="J70" s="49" t="n">
        <v>28.51</v>
      </c>
      <c r="K70" s="52" t="n">
        <v>19.229</v>
      </c>
      <c r="L70" s="99" t="n">
        <v>81.65</v>
      </c>
    </row>
    <row r="71" customFormat="false" ht="12.75" hidden="false" customHeight="false" outlineLevel="0" collapsed="false">
      <c r="A71" s="43" t="n">
        <v>66</v>
      </c>
      <c r="B71" s="44" t="s">
        <v>2291</v>
      </c>
      <c r="C71" s="45" t="n">
        <v>647989</v>
      </c>
      <c r="D71" s="46" t="s">
        <v>1542</v>
      </c>
      <c r="E71" s="47" t="s">
        <v>16</v>
      </c>
      <c r="F71" s="48" t="n">
        <v>16.44</v>
      </c>
      <c r="G71" s="49" t="n">
        <v>4.233</v>
      </c>
      <c r="H71" s="50" t="n">
        <v>4.266</v>
      </c>
      <c r="I71" s="51" t="n">
        <v>15.805</v>
      </c>
      <c r="J71" s="60" t="n">
        <v>0</v>
      </c>
      <c r="K71" s="52" t="n">
        <v>42.242</v>
      </c>
      <c r="L71" s="99" t="n">
        <v>78.753</v>
      </c>
    </row>
    <row r="72" customFormat="false" ht="12.75" hidden="false" customHeight="false" outlineLevel="0" collapsed="false">
      <c r="A72" s="43" t="n">
        <v>67</v>
      </c>
      <c r="B72" s="44" t="s">
        <v>2292</v>
      </c>
      <c r="C72" s="45" t="n">
        <v>647428</v>
      </c>
      <c r="D72" s="46" t="s">
        <v>2293</v>
      </c>
      <c r="E72" s="47" t="s">
        <v>19</v>
      </c>
      <c r="F72" s="48" t="n">
        <v>7.219</v>
      </c>
      <c r="G72" s="49" t="n">
        <v>10.479</v>
      </c>
      <c r="H72" s="50" t="n">
        <v>9.953</v>
      </c>
      <c r="I72" s="51" t="n">
        <v>28.449</v>
      </c>
      <c r="J72" s="49" t="n">
        <v>28.512</v>
      </c>
      <c r="K72" s="52" t="n">
        <v>19.231</v>
      </c>
      <c r="L72" s="99" t="n">
        <v>77.393</v>
      </c>
    </row>
    <row r="73" customFormat="false" ht="12.75" hidden="false" customHeight="false" outlineLevel="0" collapsed="false">
      <c r="A73" s="43" t="n">
        <v>68</v>
      </c>
      <c r="B73" s="44" t="s">
        <v>2294</v>
      </c>
      <c r="C73" s="45" t="n">
        <v>650115</v>
      </c>
      <c r="D73" s="46" t="s">
        <v>40</v>
      </c>
      <c r="E73" s="47" t="s">
        <v>19</v>
      </c>
      <c r="F73" s="48" t="n">
        <v>8.172</v>
      </c>
      <c r="G73" s="49" t="n">
        <v>13.065</v>
      </c>
      <c r="H73" s="50" t="n">
        <v>10.707</v>
      </c>
      <c r="I73" s="51" t="n">
        <v>14.245</v>
      </c>
      <c r="J73" s="49" t="n">
        <v>14.281</v>
      </c>
      <c r="K73" s="52" t="n">
        <v>38.403</v>
      </c>
      <c r="L73" s="99" t="n">
        <v>76.456</v>
      </c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</row>
    <row r="74" customFormat="false" ht="12.75" hidden="false" customHeight="false" outlineLevel="0" collapsed="false">
      <c r="A74" s="43" t="n">
        <v>69</v>
      </c>
      <c r="B74" s="56" t="s">
        <v>2295</v>
      </c>
      <c r="C74" s="57" t="n">
        <v>667258</v>
      </c>
      <c r="D74" s="58" t="s">
        <v>205</v>
      </c>
      <c r="E74" s="47" t="s">
        <v>19</v>
      </c>
      <c r="F74" s="48" t="n">
        <v>8.166</v>
      </c>
      <c r="G74" s="49" t="n">
        <v>13.063</v>
      </c>
      <c r="H74" s="63" t="n">
        <v>0</v>
      </c>
      <c r="I74" s="65" t="n">
        <v>0</v>
      </c>
      <c r="J74" s="49" t="n">
        <v>14.273</v>
      </c>
      <c r="K74" s="52" t="n">
        <v>38.401</v>
      </c>
      <c r="L74" s="99" t="n">
        <v>73.903</v>
      </c>
    </row>
    <row r="75" customFormat="false" ht="12.75" hidden="false" customHeight="false" outlineLevel="0" collapsed="false">
      <c r="A75" s="43" t="n">
        <v>70</v>
      </c>
      <c r="B75" s="44" t="s">
        <v>2296</v>
      </c>
      <c r="C75" s="45" t="n">
        <v>644967</v>
      </c>
      <c r="D75" s="46" t="s">
        <v>40</v>
      </c>
      <c r="E75" s="47" t="s">
        <v>16</v>
      </c>
      <c r="F75" s="138" t="n">
        <v>0</v>
      </c>
      <c r="G75" s="49" t="n">
        <v>4.231</v>
      </c>
      <c r="H75" s="50" t="n">
        <v>3.58</v>
      </c>
      <c r="I75" s="51" t="n">
        <v>31.553</v>
      </c>
      <c r="J75" s="49" t="n">
        <v>31.358</v>
      </c>
      <c r="K75" s="52" t="n">
        <v>21.134</v>
      </c>
      <c r="L75" s="99" t="n">
        <v>70.722</v>
      </c>
    </row>
    <row r="76" customFormat="false" ht="12.75" hidden="false" customHeight="false" outlineLevel="0" collapsed="false">
      <c r="A76" s="43" t="n">
        <v>71</v>
      </c>
      <c r="B76" s="54" t="s">
        <v>2297</v>
      </c>
      <c r="C76" s="45" t="n">
        <v>652909</v>
      </c>
      <c r="D76" s="46" t="s">
        <v>2244</v>
      </c>
      <c r="E76" s="47" t="s">
        <v>19</v>
      </c>
      <c r="F76" s="48" t="n">
        <v>12.523</v>
      </c>
      <c r="G76" s="60" t="n">
        <v>0</v>
      </c>
      <c r="H76" s="50" t="n">
        <v>5.356</v>
      </c>
      <c r="I76" s="65" t="n">
        <v>0</v>
      </c>
      <c r="J76" s="49" t="n">
        <v>14.27</v>
      </c>
      <c r="K76" s="52" t="n">
        <v>38.406</v>
      </c>
      <c r="L76" s="99" t="n">
        <v>70.555</v>
      </c>
    </row>
    <row r="77" customFormat="false" ht="12.75" hidden="false" customHeight="false" outlineLevel="0" collapsed="false">
      <c r="A77" s="43" t="n">
        <v>72</v>
      </c>
      <c r="B77" s="54" t="s">
        <v>2298</v>
      </c>
      <c r="C77" s="45" t="n">
        <v>667451</v>
      </c>
      <c r="D77" s="46" t="s">
        <v>2215</v>
      </c>
      <c r="E77" s="47" t="s">
        <v>16</v>
      </c>
      <c r="F77" s="48" t="n">
        <v>7.291</v>
      </c>
      <c r="G77" s="49" t="n">
        <v>10.395</v>
      </c>
      <c r="H77" s="50" t="n">
        <v>4.015</v>
      </c>
      <c r="I77" s="51" t="n">
        <v>31.561</v>
      </c>
      <c r="J77" s="49" t="n">
        <v>15.707</v>
      </c>
      <c r="K77" s="52" t="n">
        <v>21.14</v>
      </c>
      <c r="L77" s="99" t="n">
        <v>70.387</v>
      </c>
    </row>
    <row r="78" customFormat="false" ht="12.75" hidden="false" customHeight="false" outlineLevel="0" collapsed="false">
      <c r="A78" s="43" t="n">
        <v>73</v>
      </c>
      <c r="B78" s="54" t="s">
        <v>2299</v>
      </c>
      <c r="C78" s="45" t="n">
        <v>660113</v>
      </c>
      <c r="D78" s="46" t="s">
        <v>2220</v>
      </c>
      <c r="E78" s="47" t="s">
        <v>19</v>
      </c>
      <c r="F78" s="48" t="n">
        <v>8.17</v>
      </c>
      <c r="G78" s="49" t="n">
        <v>14.302</v>
      </c>
      <c r="H78" s="50" t="n">
        <v>5.368</v>
      </c>
      <c r="I78" s="65" t="n">
        <v>0</v>
      </c>
      <c r="J78" s="49" t="n">
        <v>28.505</v>
      </c>
      <c r="K78" s="52" t="n">
        <v>19.22</v>
      </c>
      <c r="L78" s="99" t="n">
        <v>70.197</v>
      </c>
    </row>
    <row r="79" customFormat="false" ht="12.75" hidden="false" customHeight="false" outlineLevel="0" collapsed="false">
      <c r="A79" s="43" t="n">
        <v>74</v>
      </c>
      <c r="B79" s="56" t="s">
        <v>2300</v>
      </c>
      <c r="C79" s="57" t="n">
        <v>660201</v>
      </c>
      <c r="D79" s="58" t="s">
        <v>1235</v>
      </c>
      <c r="E79" s="72" t="s">
        <v>16</v>
      </c>
      <c r="F79" s="48" t="n">
        <v>8.224</v>
      </c>
      <c r="G79" s="49" t="n">
        <v>5.203</v>
      </c>
      <c r="H79" s="50" t="n">
        <v>7.096</v>
      </c>
      <c r="I79" s="51" t="n">
        <v>31.551</v>
      </c>
      <c r="J79" s="49" t="n">
        <v>15.703</v>
      </c>
      <c r="K79" s="52" t="n">
        <v>21.146</v>
      </c>
      <c r="L79" s="99" t="n">
        <v>68.017</v>
      </c>
    </row>
    <row r="80" customFormat="false" ht="12.75" hidden="false" customHeight="false" outlineLevel="0" collapsed="false">
      <c r="A80" s="43" t="n">
        <v>75</v>
      </c>
      <c r="B80" s="54" t="s">
        <v>2301</v>
      </c>
      <c r="C80" s="45" t="n">
        <v>652353</v>
      </c>
      <c r="D80" s="46" t="s">
        <v>80</v>
      </c>
      <c r="E80" s="47" t="s">
        <v>19</v>
      </c>
      <c r="F80" s="48" t="n">
        <v>9.254</v>
      </c>
      <c r="G80" s="60" t="n">
        <v>0</v>
      </c>
      <c r="H80" s="50" t="n">
        <v>4.13</v>
      </c>
      <c r="I80" s="51" t="n">
        <v>14.251</v>
      </c>
      <c r="J80" s="49" t="n">
        <v>14.282</v>
      </c>
      <c r="K80" s="52" t="n">
        <v>38.414</v>
      </c>
      <c r="L80" s="99" t="n">
        <v>66.08</v>
      </c>
    </row>
    <row r="81" customFormat="false" ht="12.75" hidden="false" customHeight="false" outlineLevel="0" collapsed="false">
      <c r="A81" s="43" t="n">
        <v>76</v>
      </c>
      <c r="B81" s="44" t="s">
        <v>2302</v>
      </c>
      <c r="C81" s="45" t="n">
        <v>642826</v>
      </c>
      <c r="D81" s="60" t="s">
        <v>2303</v>
      </c>
      <c r="E81" s="47" t="s">
        <v>16</v>
      </c>
      <c r="F81" s="48" t="n">
        <v>7.29</v>
      </c>
      <c r="G81" s="49" t="n">
        <v>5.208</v>
      </c>
      <c r="H81" s="50" t="n">
        <v>4.013</v>
      </c>
      <c r="I81" s="51" t="n">
        <v>31.549</v>
      </c>
      <c r="J81" s="49" t="n">
        <v>15.706</v>
      </c>
      <c r="K81" s="52" t="n">
        <v>21.15</v>
      </c>
      <c r="L81" s="99" t="n">
        <v>65.197</v>
      </c>
    </row>
    <row r="82" customFormat="false" ht="12.75" hidden="false" customHeight="false" outlineLevel="0" collapsed="false">
      <c r="A82" s="43" t="n">
        <v>77</v>
      </c>
      <c r="B82" s="54" t="s">
        <v>2304</v>
      </c>
      <c r="C82" s="45" t="n">
        <v>663307</v>
      </c>
      <c r="D82" s="46" t="s">
        <v>25</v>
      </c>
      <c r="E82" s="47" t="s">
        <v>19</v>
      </c>
      <c r="F82" s="48" t="n">
        <v>8.165</v>
      </c>
      <c r="G82" s="49" t="n">
        <v>8.366</v>
      </c>
      <c r="H82" s="50" t="n">
        <v>5.366</v>
      </c>
      <c r="I82" s="51" t="n">
        <v>28.445</v>
      </c>
      <c r="J82" s="49" t="n">
        <v>14.266</v>
      </c>
      <c r="K82" s="52" t="n">
        <v>19.228</v>
      </c>
      <c r="L82" s="99" t="n">
        <v>64.204</v>
      </c>
    </row>
    <row r="83" customFormat="false" ht="12.75" hidden="false" customHeight="false" outlineLevel="0" collapsed="false">
      <c r="A83" s="43" t="n">
        <v>78</v>
      </c>
      <c r="B83" s="54" t="s">
        <v>2305</v>
      </c>
      <c r="C83" s="45" t="n">
        <v>652266</v>
      </c>
      <c r="D83" s="46" t="s">
        <v>2258</v>
      </c>
      <c r="E83" s="47" t="s">
        <v>19</v>
      </c>
      <c r="F83" s="48" t="n">
        <v>8.169</v>
      </c>
      <c r="G83" s="49" t="n">
        <v>8.365</v>
      </c>
      <c r="H83" s="50" t="n">
        <v>5.365</v>
      </c>
      <c r="I83" s="51" t="n">
        <v>28.443</v>
      </c>
      <c r="J83" s="49" t="n">
        <v>14.268</v>
      </c>
      <c r="K83" s="52" t="n">
        <v>19.211</v>
      </c>
      <c r="L83" s="99" t="n">
        <v>64.188</v>
      </c>
    </row>
    <row r="84" customFormat="false" ht="12.75" hidden="false" customHeight="false" outlineLevel="0" collapsed="false">
      <c r="A84" s="43" t="n">
        <v>79</v>
      </c>
      <c r="B84" s="54" t="s">
        <v>2306</v>
      </c>
      <c r="C84" s="45" t="n">
        <v>651921</v>
      </c>
      <c r="D84" s="46" t="s">
        <v>40</v>
      </c>
      <c r="E84" s="47" t="s">
        <v>16</v>
      </c>
      <c r="F84" s="48" t="n">
        <v>4.135</v>
      </c>
      <c r="G84" s="60" t="n">
        <v>0</v>
      </c>
      <c r="H84" s="50" t="n">
        <v>7.1</v>
      </c>
      <c r="I84" s="51" t="n">
        <v>15.787</v>
      </c>
      <c r="J84" s="49" t="n">
        <v>31.355</v>
      </c>
      <c r="K84" s="52" t="n">
        <v>21.149</v>
      </c>
      <c r="L84" s="99" t="n">
        <v>63.739</v>
      </c>
    </row>
    <row r="85" customFormat="false" ht="12.75" hidden="false" customHeight="false" outlineLevel="0" collapsed="false">
      <c r="A85" s="43" t="n">
        <v>80</v>
      </c>
      <c r="B85" s="56" t="s">
        <v>2307</v>
      </c>
      <c r="C85" s="57" t="n">
        <v>663168</v>
      </c>
      <c r="D85" s="58" t="s">
        <v>2308</v>
      </c>
      <c r="E85" s="72" t="s">
        <v>16</v>
      </c>
      <c r="F85" s="48" t="n">
        <v>4.581</v>
      </c>
      <c r="G85" s="49" t="n">
        <v>6.663</v>
      </c>
      <c r="H85" s="50" t="n">
        <v>3.8</v>
      </c>
      <c r="I85" s="51" t="n">
        <v>15.791</v>
      </c>
      <c r="J85" s="49" t="n">
        <v>31.353</v>
      </c>
      <c r="K85" s="52" t="n">
        <v>21.137</v>
      </c>
      <c r="L85" s="99" t="n">
        <v>63.734</v>
      </c>
    </row>
    <row r="86" customFormat="false" ht="12.75" hidden="false" customHeight="false" outlineLevel="0" collapsed="false">
      <c r="A86" s="43" t="n">
        <v>81</v>
      </c>
      <c r="B86" s="54" t="s">
        <v>2309</v>
      </c>
      <c r="C86" s="45" t="n">
        <v>661722</v>
      </c>
      <c r="D86" s="46" t="s">
        <v>2303</v>
      </c>
      <c r="E86" s="64" t="s">
        <v>16</v>
      </c>
      <c r="F86" s="48" t="n">
        <v>4.672</v>
      </c>
      <c r="G86" s="49" t="n">
        <v>5.204</v>
      </c>
      <c r="H86" s="50" t="n">
        <v>4.014</v>
      </c>
      <c r="I86" s="51" t="n">
        <v>15.802</v>
      </c>
      <c r="J86" s="49" t="n">
        <v>31.354</v>
      </c>
      <c r="K86" s="52" t="n">
        <v>21.144</v>
      </c>
      <c r="L86" s="99" t="n">
        <v>62.374</v>
      </c>
    </row>
    <row r="87" customFormat="false" ht="12.75" hidden="false" customHeight="false" outlineLevel="0" collapsed="false">
      <c r="A87" s="43" t="n">
        <v>82</v>
      </c>
      <c r="B87" s="54" t="s">
        <v>2310</v>
      </c>
      <c r="C87" s="45" t="n">
        <v>660047</v>
      </c>
      <c r="D87" s="46" t="s">
        <v>2244</v>
      </c>
      <c r="E87" s="47" t="s">
        <v>19</v>
      </c>
      <c r="F87" s="48" t="n">
        <v>7.83</v>
      </c>
      <c r="G87" s="60" t="n">
        <v>0</v>
      </c>
      <c r="H87" s="50" t="n">
        <v>6.592</v>
      </c>
      <c r="I87" s="51" t="n">
        <v>14.246</v>
      </c>
      <c r="J87" s="49" t="n">
        <v>28.505</v>
      </c>
      <c r="K87" s="52" t="n">
        <v>19.226</v>
      </c>
      <c r="L87" s="99" t="n">
        <v>62.153</v>
      </c>
    </row>
    <row r="88" customFormat="false" ht="12.75" hidden="false" customHeight="false" outlineLevel="0" collapsed="false">
      <c r="A88" s="43" t="n">
        <v>83</v>
      </c>
      <c r="B88" s="54" t="s">
        <v>2311</v>
      </c>
      <c r="C88" s="45" t="n">
        <v>660107</v>
      </c>
      <c r="D88" s="46" t="s">
        <v>2220</v>
      </c>
      <c r="E88" s="47" t="s">
        <v>19</v>
      </c>
      <c r="F88" s="48" t="n">
        <v>16.326</v>
      </c>
      <c r="G88" s="49" t="n">
        <v>9.157</v>
      </c>
      <c r="H88" s="50" t="n">
        <v>10.706</v>
      </c>
      <c r="I88" s="65" t="n">
        <v>0</v>
      </c>
      <c r="J88" s="49" t="n">
        <v>14.274</v>
      </c>
      <c r="K88" s="52" t="n">
        <v>19.217</v>
      </c>
      <c r="L88" s="99" t="n">
        <v>60.523</v>
      </c>
    </row>
    <row r="89" customFormat="false" ht="12.75" hidden="false" customHeight="false" outlineLevel="0" collapsed="false">
      <c r="A89" s="43" t="n">
        <v>84</v>
      </c>
      <c r="B89" s="54" t="s">
        <v>2312</v>
      </c>
      <c r="C89" s="45" t="n">
        <v>659163</v>
      </c>
      <c r="D89" s="46" t="s">
        <v>70</v>
      </c>
      <c r="E89" s="47" t="s">
        <v>19</v>
      </c>
      <c r="F89" s="48" t="n">
        <v>6.015</v>
      </c>
      <c r="G89" s="49" t="n">
        <v>3.333</v>
      </c>
      <c r="H89" s="50" t="n">
        <v>4.11</v>
      </c>
      <c r="I89" s="51" t="n">
        <v>14.24</v>
      </c>
      <c r="J89" s="49" t="n">
        <v>28.505</v>
      </c>
      <c r="K89" s="52" t="n">
        <v>19.225</v>
      </c>
      <c r="L89" s="99" t="n">
        <v>57.855</v>
      </c>
    </row>
    <row r="90" customFormat="false" ht="12.75" hidden="false" customHeight="false" outlineLevel="0" collapsed="false">
      <c r="A90" s="43" t="n">
        <v>85</v>
      </c>
      <c r="B90" s="54" t="s">
        <v>2313</v>
      </c>
      <c r="C90" s="45" t="n">
        <v>654678</v>
      </c>
      <c r="D90" s="46" t="s">
        <v>30</v>
      </c>
      <c r="E90" s="47" t="s">
        <v>16</v>
      </c>
      <c r="F90" s="48" t="n">
        <v>4.201</v>
      </c>
      <c r="G90" s="49" t="n">
        <v>7.688</v>
      </c>
      <c r="H90" s="50" t="n">
        <v>6.447</v>
      </c>
      <c r="I90" s="51" t="n">
        <v>15.805</v>
      </c>
      <c r="J90" s="49" t="n">
        <v>15.701</v>
      </c>
      <c r="K90" s="52" t="n">
        <v>21.148</v>
      </c>
      <c r="L90" s="99" t="n">
        <v>51.088</v>
      </c>
    </row>
    <row r="91" customFormat="false" ht="12.75" hidden="false" customHeight="false" outlineLevel="0" collapsed="false">
      <c r="A91" s="43" t="n">
        <v>86</v>
      </c>
      <c r="B91" s="56" t="s">
        <v>2314</v>
      </c>
      <c r="C91" s="57" t="n">
        <v>663980</v>
      </c>
      <c r="D91" s="58" t="s">
        <v>2237</v>
      </c>
      <c r="E91" s="72" t="s">
        <v>16</v>
      </c>
      <c r="F91" s="48" t="n">
        <v>4.582</v>
      </c>
      <c r="G91" s="49" t="n">
        <v>6.662</v>
      </c>
      <c r="H91" s="50" t="n">
        <v>7.5</v>
      </c>
      <c r="I91" s="51" t="n">
        <v>15.792</v>
      </c>
      <c r="J91" s="60" t="n">
        <v>0</v>
      </c>
      <c r="K91" s="52" t="n">
        <v>21.133</v>
      </c>
      <c r="L91" s="99" t="n">
        <v>51.087</v>
      </c>
    </row>
    <row r="92" customFormat="false" ht="12.75" hidden="false" customHeight="false" outlineLevel="0" collapsed="false">
      <c r="A92" s="43" t="n">
        <v>87</v>
      </c>
      <c r="B92" s="44" t="s">
        <v>2315</v>
      </c>
      <c r="C92" s="45" t="n">
        <v>663045</v>
      </c>
      <c r="D92" s="46" t="s">
        <v>1542</v>
      </c>
      <c r="E92" s="47" t="s">
        <v>19</v>
      </c>
      <c r="F92" s="55" t="n">
        <v>0</v>
      </c>
      <c r="G92" s="60" t="n">
        <v>0</v>
      </c>
      <c r="H92" s="50" t="n">
        <v>3.304</v>
      </c>
      <c r="I92" s="51" t="n">
        <v>28.442</v>
      </c>
      <c r="J92" s="60" t="n">
        <v>0</v>
      </c>
      <c r="K92" s="52" t="n">
        <v>19.213</v>
      </c>
      <c r="L92" s="99" t="n">
        <v>50.959</v>
      </c>
      <c r="M92" s="61"/>
      <c r="N92" s="61"/>
      <c r="O92" s="61"/>
      <c r="P92" s="61"/>
      <c r="Q92" s="61"/>
      <c r="R92" s="61"/>
    </row>
    <row r="93" customFormat="false" ht="12.75" hidden="false" customHeight="false" outlineLevel="0" collapsed="false">
      <c r="A93" s="43" t="n">
        <v>88</v>
      </c>
      <c r="B93" s="44" t="s">
        <v>2316</v>
      </c>
      <c r="C93" s="45" t="n">
        <v>664035</v>
      </c>
      <c r="D93" s="46" t="s">
        <v>1885</v>
      </c>
      <c r="E93" s="47" t="s">
        <v>19</v>
      </c>
      <c r="F93" s="48" t="n">
        <v>7.218</v>
      </c>
      <c r="G93" s="49" t="n">
        <v>6.709</v>
      </c>
      <c r="H93" s="50" t="n">
        <v>9.95</v>
      </c>
      <c r="I93" s="51" t="n">
        <v>14.241</v>
      </c>
      <c r="J93" s="60" t="n">
        <v>0</v>
      </c>
      <c r="K93" s="52" t="n">
        <v>19.218</v>
      </c>
      <c r="L93" s="99" t="n">
        <v>50.627</v>
      </c>
      <c r="M93" s="41"/>
      <c r="N93" s="41"/>
      <c r="O93" s="41"/>
      <c r="P93" s="41"/>
      <c r="Q93" s="41"/>
      <c r="R93" s="41"/>
    </row>
    <row r="94" customFormat="false" ht="12.75" hidden="false" customHeight="false" outlineLevel="0" collapsed="false">
      <c r="A94" s="43" t="n">
        <v>89</v>
      </c>
      <c r="B94" s="44" t="s">
        <v>2317</v>
      </c>
      <c r="C94" s="45" t="n">
        <v>644079</v>
      </c>
      <c r="D94" s="60" t="s">
        <v>179</v>
      </c>
      <c r="E94" s="47" t="s">
        <v>19</v>
      </c>
      <c r="F94" s="48" t="n">
        <v>7.829</v>
      </c>
      <c r="G94" s="49" t="n">
        <v>9.155</v>
      </c>
      <c r="H94" s="50" t="n">
        <v>4.155</v>
      </c>
      <c r="I94" s="65" t="n">
        <v>0</v>
      </c>
      <c r="J94" s="49" t="n">
        <v>14.275</v>
      </c>
      <c r="K94" s="52" t="n">
        <v>19.219</v>
      </c>
      <c r="L94" s="99" t="n">
        <v>50.478</v>
      </c>
      <c r="T94" s="40"/>
    </row>
    <row r="95" customFormat="false" ht="12.75" hidden="false" customHeight="false" outlineLevel="0" collapsed="false">
      <c r="A95" s="43" t="n">
        <v>90</v>
      </c>
      <c r="B95" s="54" t="s">
        <v>2318</v>
      </c>
      <c r="C95" s="45" t="n">
        <v>666531</v>
      </c>
      <c r="D95" s="46" t="s">
        <v>2293</v>
      </c>
      <c r="E95" s="47" t="s">
        <v>19</v>
      </c>
      <c r="F95" s="55" t="n">
        <v>0</v>
      </c>
      <c r="G95" s="49" t="n">
        <v>10.476</v>
      </c>
      <c r="H95" s="50" t="n">
        <v>6.375</v>
      </c>
      <c r="I95" s="51" t="n">
        <v>14.234</v>
      </c>
      <c r="J95" s="49" t="n">
        <v>14.28</v>
      </c>
      <c r="K95" s="52" t="n">
        <v>19.214</v>
      </c>
      <c r="L95" s="99" t="n">
        <v>50.345</v>
      </c>
    </row>
    <row r="96" customFormat="false" ht="12.75" hidden="false" customHeight="false" outlineLevel="0" collapsed="false">
      <c r="A96" s="43" t="n">
        <v>91</v>
      </c>
      <c r="B96" s="44" t="s">
        <v>2319</v>
      </c>
      <c r="C96" s="45" t="n">
        <v>656193</v>
      </c>
      <c r="D96" s="46" t="s">
        <v>2237</v>
      </c>
      <c r="E96" s="47" t="s">
        <v>16</v>
      </c>
      <c r="F96" s="48" t="n">
        <v>7.148</v>
      </c>
      <c r="G96" s="60" t="n">
        <v>0</v>
      </c>
      <c r="H96" s="50" t="n">
        <v>6.094</v>
      </c>
      <c r="I96" s="51" t="n">
        <v>15.795</v>
      </c>
      <c r="J96" s="60" t="n">
        <v>0</v>
      </c>
      <c r="K96" s="52" t="n">
        <v>21.143</v>
      </c>
      <c r="L96" s="99" t="n">
        <v>50.18</v>
      </c>
      <c r="M96" s="41"/>
      <c r="N96" s="41"/>
      <c r="O96" s="41"/>
      <c r="P96" s="41"/>
      <c r="Q96" s="41"/>
      <c r="R96" s="41"/>
    </row>
    <row r="97" customFormat="false" ht="12.75" hidden="false" customHeight="false" outlineLevel="0" collapsed="false">
      <c r="A97" s="43" t="n">
        <v>92</v>
      </c>
      <c r="B97" s="56" t="s">
        <v>2320</v>
      </c>
      <c r="C97" s="57" t="n">
        <v>667560</v>
      </c>
      <c r="D97" s="58" t="s">
        <v>25</v>
      </c>
      <c r="E97" s="47" t="s">
        <v>19</v>
      </c>
      <c r="F97" s="48" t="n">
        <v>8.167</v>
      </c>
      <c r="G97" s="49" t="n">
        <v>8.364</v>
      </c>
      <c r="H97" s="63" t="n">
        <v>0</v>
      </c>
      <c r="I97" s="65" t="n">
        <v>0</v>
      </c>
      <c r="J97" s="49" t="n">
        <v>14.261</v>
      </c>
      <c r="K97" s="52" t="n">
        <v>19.202</v>
      </c>
      <c r="L97" s="99" t="n">
        <v>49.994</v>
      </c>
    </row>
    <row r="98" customFormat="false" ht="12.75" hidden="false" customHeight="false" outlineLevel="0" collapsed="false">
      <c r="A98" s="43" t="n">
        <v>93</v>
      </c>
      <c r="B98" s="44" t="s">
        <v>2321</v>
      </c>
      <c r="C98" s="45" t="n">
        <v>648874</v>
      </c>
      <c r="D98" s="60" t="s">
        <v>48</v>
      </c>
      <c r="E98" s="47" t="s">
        <v>16</v>
      </c>
      <c r="F98" s="48" t="n">
        <v>6.571</v>
      </c>
      <c r="G98" s="49" t="n">
        <v>4.701</v>
      </c>
      <c r="H98" s="50" t="n">
        <v>6.113</v>
      </c>
      <c r="I98" s="51" t="n">
        <v>15.799</v>
      </c>
      <c r="J98" s="60" t="n">
        <v>0</v>
      </c>
      <c r="K98" s="52" t="n">
        <v>21.152</v>
      </c>
      <c r="L98" s="99" t="n">
        <v>49.635</v>
      </c>
      <c r="S98" s="61"/>
    </row>
    <row r="99" customFormat="false" ht="12.75" hidden="false" customHeight="false" outlineLevel="0" collapsed="false">
      <c r="A99" s="43" t="n">
        <v>94</v>
      </c>
      <c r="B99" s="56" t="s">
        <v>2322</v>
      </c>
      <c r="C99" s="57" t="n">
        <v>664924</v>
      </c>
      <c r="D99" s="58" t="s">
        <v>48</v>
      </c>
      <c r="E99" s="47" t="s">
        <v>19</v>
      </c>
      <c r="F99" s="48" t="n">
        <v>6.325</v>
      </c>
      <c r="G99" s="60" t="n">
        <v>0</v>
      </c>
      <c r="H99" s="50" t="n">
        <v>9.758</v>
      </c>
      <c r="I99" s="51" t="n">
        <v>14.243</v>
      </c>
      <c r="J99" s="49" t="n">
        <v>14.263</v>
      </c>
      <c r="K99" s="52" t="n">
        <v>19.21</v>
      </c>
      <c r="L99" s="99" t="n">
        <v>49.556</v>
      </c>
    </row>
    <row r="100" customFormat="false" ht="12.75" hidden="false" customHeight="false" outlineLevel="0" collapsed="false">
      <c r="A100" s="43" t="n">
        <v>95</v>
      </c>
      <c r="B100" s="54" t="s">
        <v>2323</v>
      </c>
      <c r="C100" s="45" t="n">
        <v>666524</v>
      </c>
      <c r="D100" s="46" t="s">
        <v>360</v>
      </c>
      <c r="E100" s="47" t="s">
        <v>19</v>
      </c>
      <c r="F100" s="48" t="n">
        <v>8.173</v>
      </c>
      <c r="G100" s="49" t="n">
        <v>6.667</v>
      </c>
      <c r="H100" s="63" t="n">
        <v>0</v>
      </c>
      <c r="I100" s="65" t="n">
        <v>0</v>
      </c>
      <c r="J100" s="49" t="n">
        <v>14.279</v>
      </c>
      <c r="K100" s="52" t="n">
        <v>19.221</v>
      </c>
      <c r="L100" s="99" t="n">
        <v>48.34</v>
      </c>
    </row>
    <row r="101" customFormat="false" ht="12.75" hidden="false" customHeight="false" outlineLevel="0" collapsed="false">
      <c r="A101" s="43" t="n">
        <v>96</v>
      </c>
      <c r="B101" s="56" t="s">
        <v>2324</v>
      </c>
      <c r="C101" s="57" t="n">
        <v>658289</v>
      </c>
      <c r="D101" s="58" t="s">
        <v>48</v>
      </c>
      <c r="E101" s="47" t="s">
        <v>19</v>
      </c>
      <c r="F101" s="48" t="n">
        <v>6.324</v>
      </c>
      <c r="G101" s="49" t="n">
        <v>8.565</v>
      </c>
      <c r="H101" s="50" t="n">
        <v>6.251</v>
      </c>
      <c r="I101" s="51" t="n">
        <v>14.23</v>
      </c>
      <c r="J101" s="60" t="n">
        <v>0</v>
      </c>
      <c r="K101" s="52" t="n">
        <v>19.207</v>
      </c>
      <c r="L101" s="99" t="n">
        <v>48.326</v>
      </c>
    </row>
    <row r="102" customFormat="false" ht="12.75" hidden="false" customHeight="false" outlineLevel="0" collapsed="false">
      <c r="A102" s="43" t="n">
        <v>97</v>
      </c>
      <c r="B102" s="56" t="s">
        <v>2325</v>
      </c>
      <c r="C102" s="57" t="n">
        <v>651302</v>
      </c>
      <c r="D102" s="58" t="s">
        <v>535</v>
      </c>
      <c r="E102" s="59" t="s">
        <v>19</v>
      </c>
      <c r="F102" s="55" t="n">
        <v>0</v>
      </c>
      <c r="G102" s="49" t="n">
        <v>8.363</v>
      </c>
      <c r="H102" s="50" t="n">
        <v>5.363</v>
      </c>
      <c r="I102" s="65" t="n">
        <v>0</v>
      </c>
      <c r="J102" s="49" t="n">
        <v>14.262</v>
      </c>
      <c r="K102" s="52" t="n">
        <v>19.201</v>
      </c>
      <c r="L102" s="99" t="n">
        <v>47.189</v>
      </c>
    </row>
    <row r="103" customFormat="false" ht="12.75" hidden="false" customHeight="false" outlineLevel="0" collapsed="false">
      <c r="A103" s="43" t="n">
        <v>98</v>
      </c>
      <c r="B103" s="54" t="s">
        <v>2326</v>
      </c>
      <c r="C103" s="45" t="n">
        <v>664298</v>
      </c>
      <c r="D103" s="46" t="s">
        <v>2234</v>
      </c>
      <c r="E103" s="47" t="s">
        <v>19</v>
      </c>
      <c r="F103" s="48" t="n">
        <v>8.176</v>
      </c>
      <c r="G103" s="49" t="n">
        <v>5.333</v>
      </c>
      <c r="H103" s="63" t="n">
        <v>0</v>
      </c>
      <c r="I103" s="65" t="n">
        <v>0</v>
      </c>
      <c r="J103" s="49" t="n">
        <v>14.264</v>
      </c>
      <c r="K103" s="52" t="n">
        <v>19.205</v>
      </c>
      <c r="L103" s="99" t="n">
        <v>46.978</v>
      </c>
    </row>
    <row r="104" customFormat="false" ht="12.75" hidden="false" customHeight="false" outlineLevel="0" collapsed="false">
      <c r="A104" s="43" t="n">
        <v>99</v>
      </c>
      <c r="B104" s="44" t="s">
        <v>2327</v>
      </c>
      <c r="C104" s="45" t="n">
        <v>663938</v>
      </c>
      <c r="D104" s="46" t="s">
        <v>1885</v>
      </c>
      <c r="E104" s="47" t="s">
        <v>19</v>
      </c>
      <c r="F104" s="55" t="n">
        <v>0</v>
      </c>
      <c r="G104" s="49" t="n">
        <v>6.712</v>
      </c>
      <c r="H104" s="50" t="n">
        <v>6.372</v>
      </c>
      <c r="I104" s="51" t="n">
        <v>14.236</v>
      </c>
      <c r="J104" s="60" t="n">
        <v>0</v>
      </c>
      <c r="K104" s="52" t="n">
        <v>19.212</v>
      </c>
      <c r="L104" s="99" t="n">
        <v>46.532</v>
      </c>
    </row>
    <row r="105" customFormat="false" ht="12.75" hidden="false" customHeight="false" outlineLevel="0" collapsed="false">
      <c r="A105" s="43" t="n">
        <v>100</v>
      </c>
      <c r="B105" s="54" t="s">
        <v>2328</v>
      </c>
      <c r="C105" s="45" t="n">
        <v>664879</v>
      </c>
      <c r="D105" s="46" t="s">
        <v>80</v>
      </c>
      <c r="E105" s="66" t="s">
        <v>16</v>
      </c>
      <c r="F105" s="48" t="n">
        <v>4.579</v>
      </c>
      <c r="G105" s="49" t="n">
        <v>4.27</v>
      </c>
      <c r="H105" s="50" t="n">
        <v>3.799</v>
      </c>
      <c r="I105" s="51" t="n">
        <v>15.786</v>
      </c>
      <c r="J105" s="49" t="n">
        <v>15.696</v>
      </c>
      <c r="K105" s="52" t="n">
        <v>21.151</v>
      </c>
      <c r="L105" s="99" t="n">
        <v>45.786</v>
      </c>
    </row>
    <row r="106" customFormat="false" ht="12.75" hidden="false" customHeight="false" outlineLevel="0" collapsed="false">
      <c r="A106" s="43" t="n">
        <v>101</v>
      </c>
      <c r="B106" s="54" t="s">
        <v>2329</v>
      </c>
      <c r="C106" s="45" t="n">
        <v>651784</v>
      </c>
      <c r="D106" s="46" t="s">
        <v>80</v>
      </c>
      <c r="E106" s="47" t="s">
        <v>16</v>
      </c>
      <c r="F106" s="48" t="n">
        <v>4.58</v>
      </c>
      <c r="G106" s="60" t="n">
        <v>0</v>
      </c>
      <c r="H106" s="50" t="n">
        <v>3.798</v>
      </c>
      <c r="I106" s="51" t="n">
        <v>15.785</v>
      </c>
      <c r="J106" s="49" t="n">
        <v>15.702</v>
      </c>
      <c r="K106" s="52" t="n">
        <v>21.139</v>
      </c>
      <c r="L106" s="99" t="n">
        <v>45.302</v>
      </c>
    </row>
    <row r="107" customFormat="false" ht="12.75" hidden="false" customHeight="false" outlineLevel="0" collapsed="false">
      <c r="A107" s="43" t="n">
        <v>102</v>
      </c>
      <c r="B107" s="54" t="s">
        <v>2330</v>
      </c>
      <c r="C107" s="45" t="n">
        <v>663004</v>
      </c>
      <c r="D107" s="46" t="s">
        <v>2258</v>
      </c>
      <c r="E107" s="64" t="s">
        <v>16</v>
      </c>
      <c r="F107" s="48" t="n">
        <v>4.134</v>
      </c>
      <c r="G107" s="49" t="n">
        <v>4.228</v>
      </c>
      <c r="H107" s="63" t="n">
        <v>0</v>
      </c>
      <c r="I107" s="51" t="n">
        <v>15.796</v>
      </c>
      <c r="J107" s="60" t="n">
        <v>0</v>
      </c>
      <c r="K107" s="52" t="n">
        <v>21.128</v>
      </c>
      <c r="L107" s="99" t="n">
        <v>45.286</v>
      </c>
    </row>
    <row r="108" customFormat="false" ht="12.75" hidden="false" customHeight="false" outlineLevel="0" collapsed="false">
      <c r="A108" s="43" t="n">
        <v>103</v>
      </c>
      <c r="B108" s="54" t="s">
        <v>2331</v>
      </c>
      <c r="C108" s="45" t="n">
        <v>664558</v>
      </c>
      <c r="D108" s="46" t="s">
        <v>2332</v>
      </c>
      <c r="E108" s="47" t="s">
        <v>19</v>
      </c>
      <c r="F108" s="55" t="n">
        <v>0</v>
      </c>
      <c r="G108" s="49" t="n">
        <v>6.71</v>
      </c>
      <c r="H108" s="50" t="n">
        <v>9.952</v>
      </c>
      <c r="I108" s="51" t="n">
        <v>28.446</v>
      </c>
      <c r="J108" s="60" t="n">
        <v>0</v>
      </c>
      <c r="K108" s="64" t="n">
        <v>0</v>
      </c>
      <c r="L108" s="99" t="n">
        <v>45.108</v>
      </c>
    </row>
    <row r="109" customFormat="false" ht="12.75" hidden="false" customHeight="false" outlineLevel="0" collapsed="false">
      <c r="A109" s="43" t="n">
        <v>104</v>
      </c>
      <c r="B109" s="54" t="s">
        <v>2333</v>
      </c>
      <c r="C109" s="45" t="n">
        <v>654891</v>
      </c>
      <c r="D109" s="46" t="s">
        <v>1135</v>
      </c>
      <c r="E109" s="47" t="s">
        <v>16</v>
      </c>
      <c r="F109" s="48" t="n">
        <v>4.2</v>
      </c>
      <c r="G109" s="49" t="n">
        <v>3.858</v>
      </c>
      <c r="H109" s="50" t="n">
        <v>3.235</v>
      </c>
      <c r="I109" s="51" t="n">
        <v>15.788</v>
      </c>
      <c r="J109" s="60" t="n">
        <v>0</v>
      </c>
      <c r="K109" s="52" t="n">
        <v>21.142</v>
      </c>
      <c r="L109" s="99" t="n">
        <v>44.988</v>
      </c>
    </row>
    <row r="110" customFormat="false" ht="12.75" hidden="false" customHeight="false" outlineLevel="0" collapsed="false">
      <c r="A110" s="43" t="n">
        <v>105</v>
      </c>
      <c r="B110" s="56" t="s">
        <v>2334</v>
      </c>
      <c r="C110" s="57" t="n">
        <v>635594</v>
      </c>
      <c r="D110" s="58" t="s">
        <v>360</v>
      </c>
      <c r="E110" s="73" t="s">
        <v>16</v>
      </c>
      <c r="F110" s="138" t="n">
        <v>0</v>
      </c>
      <c r="G110" s="49" t="n">
        <v>3.656</v>
      </c>
      <c r="H110" s="50" t="n">
        <v>4.266</v>
      </c>
      <c r="I110" s="65" t="n">
        <v>0</v>
      </c>
      <c r="J110" s="49" t="n">
        <v>15.699</v>
      </c>
      <c r="K110" s="52" t="n">
        <v>21.128</v>
      </c>
      <c r="L110" s="99" t="n">
        <v>44.749</v>
      </c>
    </row>
    <row r="111" s="40" customFormat="true" ht="12.75" hidden="false" customHeight="false" outlineLevel="0" collapsed="false">
      <c r="A111" s="43" t="n">
        <v>106</v>
      </c>
      <c r="B111" s="54" t="s">
        <v>2335</v>
      </c>
      <c r="C111" s="45" t="n">
        <v>668758</v>
      </c>
      <c r="D111" s="46" t="s">
        <v>2336</v>
      </c>
      <c r="E111" s="66" t="s">
        <v>16</v>
      </c>
      <c r="F111" s="138" t="n">
        <v>0</v>
      </c>
      <c r="G111" s="49" t="n">
        <v>3.855</v>
      </c>
      <c r="H111" s="50" t="n">
        <v>3.234</v>
      </c>
      <c r="I111" s="51" t="n">
        <v>15.789</v>
      </c>
      <c r="J111" s="60" t="n">
        <v>0</v>
      </c>
      <c r="K111" s="52" t="n">
        <v>21.13</v>
      </c>
      <c r="L111" s="99" t="n">
        <v>44.008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</row>
    <row r="112" customFormat="false" ht="12.75" hidden="false" customHeight="false" outlineLevel="0" collapsed="false">
      <c r="A112" s="43" t="n">
        <v>107</v>
      </c>
      <c r="B112" s="54" t="s">
        <v>2337</v>
      </c>
      <c r="C112" s="45" t="n">
        <v>653610</v>
      </c>
      <c r="D112" s="46" t="s">
        <v>70</v>
      </c>
      <c r="E112" s="47" t="s">
        <v>19</v>
      </c>
      <c r="F112" s="48" t="n">
        <v>7.403</v>
      </c>
      <c r="G112" s="49" t="n">
        <v>2.667</v>
      </c>
      <c r="H112" s="50" t="n">
        <v>2.671</v>
      </c>
      <c r="I112" s="51" t="n">
        <v>14.237</v>
      </c>
      <c r="J112" s="49" t="n">
        <v>14.269</v>
      </c>
      <c r="K112" s="52" t="n">
        <v>19.209</v>
      </c>
      <c r="L112" s="99" t="n">
        <v>43.552</v>
      </c>
      <c r="T112" s="61"/>
    </row>
    <row r="113" customFormat="false" ht="12.75" hidden="false" customHeight="false" outlineLevel="0" collapsed="false">
      <c r="A113" s="43" t="n">
        <v>108</v>
      </c>
      <c r="B113" s="54" t="s">
        <v>2338</v>
      </c>
      <c r="C113" s="45" t="n">
        <v>645916</v>
      </c>
      <c r="D113" s="46" t="s">
        <v>2244</v>
      </c>
      <c r="E113" s="47" t="s">
        <v>16</v>
      </c>
      <c r="F113" s="48" t="n">
        <v>4.67</v>
      </c>
      <c r="G113" s="60" t="n">
        <v>0</v>
      </c>
      <c r="H113" s="50" t="n">
        <v>1.875</v>
      </c>
      <c r="I113" s="65" t="n">
        <v>0</v>
      </c>
      <c r="J113" s="49" t="n">
        <v>15.698</v>
      </c>
      <c r="K113" s="52" t="n">
        <v>21.135</v>
      </c>
      <c r="L113" s="99" t="n">
        <v>43.378</v>
      </c>
    </row>
    <row r="114" s="124" customFormat="true" ht="12.75" hidden="false" customHeight="false" outlineLevel="0" collapsed="false">
      <c r="A114" s="43" t="n">
        <v>109</v>
      </c>
      <c r="B114" s="56" t="s">
        <v>2339</v>
      </c>
      <c r="C114" s="57" t="n">
        <v>671798</v>
      </c>
      <c r="D114" s="58" t="s">
        <v>2234</v>
      </c>
      <c r="E114" s="73" t="s">
        <v>16</v>
      </c>
      <c r="F114" s="138" t="n">
        <v>0</v>
      </c>
      <c r="G114" s="49" t="n">
        <v>2.815</v>
      </c>
      <c r="H114" s="50" t="n">
        <v>3.283</v>
      </c>
      <c r="I114" s="65" t="n">
        <v>0</v>
      </c>
      <c r="J114" s="49" t="n">
        <v>15.694</v>
      </c>
      <c r="K114" s="52" t="n">
        <v>21.126</v>
      </c>
      <c r="L114" s="99" t="n">
        <v>42.918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43" t="n">
        <v>110</v>
      </c>
      <c r="B115" s="44" t="s">
        <v>2340</v>
      </c>
      <c r="C115" s="45" t="n">
        <v>647049</v>
      </c>
      <c r="D115" s="60" t="s">
        <v>80</v>
      </c>
      <c r="E115" s="47" t="s">
        <v>19</v>
      </c>
      <c r="F115" s="48" t="n">
        <v>6.015</v>
      </c>
      <c r="G115" s="60" t="n">
        <v>0</v>
      </c>
      <c r="H115" s="50" t="n">
        <v>2.685</v>
      </c>
      <c r="I115" s="51" t="n">
        <v>14.232</v>
      </c>
      <c r="J115" s="60" t="n">
        <v>0</v>
      </c>
      <c r="K115" s="52" t="n">
        <v>19.215</v>
      </c>
      <c r="L115" s="99" t="n">
        <v>42.147</v>
      </c>
    </row>
    <row r="116" customFormat="false" ht="12.75" hidden="false" customHeight="false" outlineLevel="0" collapsed="false">
      <c r="A116" s="43" t="n">
        <v>111</v>
      </c>
      <c r="B116" s="56" t="s">
        <v>2341</v>
      </c>
      <c r="C116" s="57" t="n">
        <v>652948</v>
      </c>
      <c r="D116" s="58" t="s">
        <v>2342</v>
      </c>
      <c r="E116" s="73" t="s">
        <v>16</v>
      </c>
      <c r="F116" s="138" t="n">
        <v>0</v>
      </c>
      <c r="G116" s="49" t="n">
        <v>5.207</v>
      </c>
      <c r="H116" s="63" t="n">
        <v>0</v>
      </c>
      <c r="I116" s="65" t="n">
        <v>0</v>
      </c>
      <c r="J116" s="49" t="n">
        <v>15.704</v>
      </c>
      <c r="K116" s="52" t="n">
        <v>21.145</v>
      </c>
      <c r="L116" s="99" t="n">
        <v>42.056</v>
      </c>
    </row>
    <row r="117" customFormat="false" ht="12.75" hidden="false" customHeight="false" outlineLevel="0" collapsed="false">
      <c r="A117" s="43" t="n">
        <v>112</v>
      </c>
      <c r="B117" s="44" t="s">
        <v>2343</v>
      </c>
      <c r="C117" s="45" t="n">
        <v>644343</v>
      </c>
      <c r="D117" s="46" t="s">
        <v>2344</v>
      </c>
      <c r="E117" s="47" t="s">
        <v>16</v>
      </c>
      <c r="F117" s="138" t="n">
        <v>0</v>
      </c>
      <c r="G117" s="49" t="n">
        <v>4.229</v>
      </c>
      <c r="H117" s="63" t="n">
        <v>0</v>
      </c>
      <c r="I117" s="51" t="n">
        <v>15.801</v>
      </c>
      <c r="J117" s="60" t="n">
        <v>0</v>
      </c>
      <c r="K117" s="52" t="n">
        <v>21.141</v>
      </c>
      <c r="L117" s="99" t="n">
        <v>41.171</v>
      </c>
    </row>
    <row r="118" customFormat="false" ht="12.75" hidden="false" customHeight="false" outlineLevel="0" collapsed="false">
      <c r="A118" s="43" t="n">
        <v>113</v>
      </c>
      <c r="B118" s="54" t="s">
        <v>2345</v>
      </c>
      <c r="C118" s="45" t="n">
        <v>647381</v>
      </c>
      <c r="D118" s="46" t="s">
        <v>2346</v>
      </c>
      <c r="E118" s="47" t="s">
        <v>16</v>
      </c>
      <c r="F118" s="138" t="n">
        <v>0</v>
      </c>
      <c r="G118" s="49" t="n">
        <v>4.223</v>
      </c>
      <c r="H118" s="63" t="n">
        <v>0</v>
      </c>
      <c r="I118" s="65" t="n">
        <v>0</v>
      </c>
      <c r="J118" s="49" t="n">
        <v>15.697</v>
      </c>
      <c r="K118" s="52" t="n">
        <v>21.136</v>
      </c>
      <c r="L118" s="99" t="n">
        <v>41.056</v>
      </c>
    </row>
    <row r="119" customFormat="false" ht="12.75" hidden="false" customHeight="false" outlineLevel="0" collapsed="false">
      <c r="A119" s="43" t="n">
        <v>114</v>
      </c>
      <c r="B119" s="54" t="s">
        <v>2347</v>
      </c>
      <c r="C119" s="45" t="n">
        <v>643239</v>
      </c>
      <c r="D119" s="46" t="s">
        <v>2272</v>
      </c>
      <c r="E119" s="47" t="s">
        <v>19</v>
      </c>
      <c r="F119" s="48" t="n">
        <v>3.077</v>
      </c>
      <c r="G119" s="60" t="n">
        <v>0</v>
      </c>
      <c r="H119" s="50" t="n">
        <v>2.74</v>
      </c>
      <c r="I119" s="51" t="n">
        <v>14.247</v>
      </c>
      <c r="J119" s="60" t="n">
        <v>0</v>
      </c>
      <c r="K119" s="52" t="n">
        <v>19.224</v>
      </c>
      <c r="L119" s="99" t="n">
        <v>39.288</v>
      </c>
    </row>
    <row r="120" customFormat="false" ht="12.75" hidden="false" customHeight="false" outlineLevel="0" collapsed="false">
      <c r="A120" s="43" t="n">
        <v>115</v>
      </c>
      <c r="B120" s="54" t="s">
        <v>2348</v>
      </c>
      <c r="C120" s="45" t="n">
        <v>672856</v>
      </c>
      <c r="D120" s="46" t="s">
        <v>2215</v>
      </c>
      <c r="E120" s="47" t="s">
        <v>19</v>
      </c>
      <c r="F120" s="55" t="n">
        <v>0</v>
      </c>
      <c r="G120" s="60" t="n">
        <v>0</v>
      </c>
      <c r="H120" s="50" t="n">
        <v>5.396</v>
      </c>
      <c r="I120" s="65" t="n">
        <v>0</v>
      </c>
      <c r="J120" s="49" t="n">
        <v>14.267</v>
      </c>
      <c r="K120" s="52" t="n">
        <v>19.204</v>
      </c>
      <c r="L120" s="99" t="n">
        <v>38.867</v>
      </c>
    </row>
    <row r="121" customFormat="false" ht="12.75" hidden="false" customHeight="false" outlineLevel="0" collapsed="false">
      <c r="A121" s="43" t="n">
        <v>116</v>
      </c>
      <c r="B121" s="54" t="s">
        <v>2349</v>
      </c>
      <c r="C121" s="45" t="n">
        <v>647268</v>
      </c>
      <c r="D121" s="46" t="s">
        <v>80</v>
      </c>
      <c r="E121" s="47" t="s">
        <v>19</v>
      </c>
      <c r="F121" s="48" t="n">
        <v>4.631</v>
      </c>
      <c r="G121" s="60" t="n">
        <v>0</v>
      </c>
      <c r="H121" s="63" t="n">
        <v>0</v>
      </c>
      <c r="I121" s="51" t="n">
        <v>14.235</v>
      </c>
      <c r="J121" s="60" t="n">
        <v>0</v>
      </c>
      <c r="K121" s="52" t="n">
        <v>19.222</v>
      </c>
      <c r="L121" s="99" t="n">
        <v>38.088</v>
      </c>
    </row>
    <row r="122" customFormat="false" ht="12.75" hidden="false" customHeight="false" outlineLevel="0" collapsed="false">
      <c r="A122" s="43" t="n">
        <v>117</v>
      </c>
      <c r="B122" s="44" t="s">
        <v>2350</v>
      </c>
      <c r="C122" s="45" t="n">
        <v>643957</v>
      </c>
      <c r="D122" s="46" t="s">
        <v>2274</v>
      </c>
      <c r="E122" s="47" t="s">
        <v>19</v>
      </c>
      <c r="F122" s="48" t="n">
        <v>6.326</v>
      </c>
      <c r="G122" s="49" t="n">
        <v>8.566</v>
      </c>
      <c r="H122" s="50" t="n">
        <v>9.759</v>
      </c>
      <c r="I122" s="65" t="n">
        <v>0</v>
      </c>
      <c r="J122" s="60" t="n">
        <v>0</v>
      </c>
      <c r="K122" s="52" t="n">
        <v>19.216</v>
      </c>
      <c r="L122" s="99" t="n">
        <v>37.541</v>
      </c>
      <c r="M122" s="40"/>
      <c r="N122" s="40"/>
      <c r="O122" s="40"/>
      <c r="P122" s="40"/>
      <c r="Q122" s="40"/>
      <c r="R122" s="40"/>
      <c r="S122" s="40"/>
    </row>
    <row r="123" customFormat="false" ht="12.75" hidden="false" customHeight="false" outlineLevel="0" collapsed="false">
      <c r="A123" s="43" t="n">
        <v>118</v>
      </c>
      <c r="B123" s="54" t="s">
        <v>2351</v>
      </c>
      <c r="C123" s="45" t="n">
        <v>644345</v>
      </c>
      <c r="D123" s="46" t="s">
        <v>2344</v>
      </c>
      <c r="E123" s="47" t="s">
        <v>19</v>
      </c>
      <c r="F123" s="55" t="n">
        <v>0</v>
      </c>
      <c r="G123" s="49" t="n">
        <v>8.362</v>
      </c>
      <c r="H123" s="63" t="n">
        <v>0</v>
      </c>
      <c r="I123" s="51" t="n">
        <v>28.447</v>
      </c>
      <c r="J123" s="60" t="n">
        <v>0</v>
      </c>
      <c r="K123" s="64" t="n">
        <v>0</v>
      </c>
      <c r="L123" s="99" t="n">
        <v>36.809</v>
      </c>
    </row>
    <row r="124" customFormat="false" ht="12.75" hidden="false" customHeight="false" outlineLevel="0" collapsed="false">
      <c r="A124" s="43" t="n">
        <v>119</v>
      </c>
      <c r="B124" s="56" t="s">
        <v>2352</v>
      </c>
      <c r="C124" s="57" t="n">
        <v>664381</v>
      </c>
      <c r="D124" s="58" t="s">
        <v>2274</v>
      </c>
      <c r="E124" s="59" t="s">
        <v>19</v>
      </c>
      <c r="F124" s="48" t="n">
        <v>6.327</v>
      </c>
      <c r="G124" s="49" t="n">
        <v>5.488</v>
      </c>
      <c r="H124" s="50" t="n">
        <v>9.761</v>
      </c>
      <c r="I124" s="65" t="n">
        <v>0</v>
      </c>
      <c r="J124" s="60" t="n">
        <v>0</v>
      </c>
      <c r="K124" s="52" t="n">
        <v>19.208</v>
      </c>
      <c r="L124" s="99" t="n">
        <v>35.296</v>
      </c>
    </row>
    <row r="125" customFormat="false" ht="12.75" hidden="false" customHeight="false" outlineLevel="0" collapsed="false">
      <c r="A125" s="43" t="n">
        <v>120</v>
      </c>
      <c r="B125" s="54" t="s">
        <v>2353</v>
      </c>
      <c r="C125" s="45" t="n">
        <v>666633</v>
      </c>
      <c r="D125" s="46" t="s">
        <v>2354</v>
      </c>
      <c r="E125" s="47" t="s">
        <v>19</v>
      </c>
      <c r="F125" s="48" t="n">
        <v>7.22</v>
      </c>
      <c r="G125" s="49" t="n">
        <v>6.711</v>
      </c>
      <c r="H125" s="50" t="n">
        <v>6.37</v>
      </c>
      <c r="I125" s="65" t="n">
        <v>0</v>
      </c>
      <c r="J125" s="60" t="n">
        <v>0</v>
      </c>
      <c r="K125" s="52" t="n">
        <v>19.206</v>
      </c>
      <c r="L125" s="99" t="n">
        <v>33.137</v>
      </c>
    </row>
    <row r="126" customFormat="false" ht="12.75" hidden="false" customHeight="false" outlineLevel="0" collapsed="false">
      <c r="A126" s="43" t="n">
        <v>121</v>
      </c>
      <c r="B126" s="54" t="s">
        <v>2355</v>
      </c>
      <c r="C126" s="45" t="n">
        <v>660476</v>
      </c>
      <c r="D126" s="46" t="s">
        <v>1135</v>
      </c>
      <c r="E126" s="47" t="s">
        <v>16</v>
      </c>
      <c r="F126" s="48" t="n">
        <v>4.197</v>
      </c>
      <c r="G126" s="49" t="n">
        <v>3.859</v>
      </c>
      <c r="H126" s="50" t="n">
        <v>6.446</v>
      </c>
      <c r="I126" s="65" t="n">
        <v>0</v>
      </c>
      <c r="J126" s="60" t="n">
        <v>0</v>
      </c>
      <c r="K126" s="52" t="n">
        <v>21.132</v>
      </c>
      <c r="L126" s="99" t="n">
        <v>31.775</v>
      </c>
    </row>
    <row r="127" customFormat="false" ht="12.75" hidden="false" customHeight="false" outlineLevel="0" collapsed="false">
      <c r="A127" s="43" t="n">
        <v>122</v>
      </c>
      <c r="B127" s="54" t="s">
        <v>2356</v>
      </c>
      <c r="C127" s="45" t="n">
        <v>660110</v>
      </c>
      <c r="D127" s="46" t="s">
        <v>2220</v>
      </c>
      <c r="E127" s="47" t="s">
        <v>19</v>
      </c>
      <c r="F127" s="48" t="n">
        <v>8.168</v>
      </c>
      <c r="G127" s="49" t="n">
        <v>9.153</v>
      </c>
      <c r="H127" s="63" t="n">
        <v>0</v>
      </c>
      <c r="I127" s="51" t="n">
        <v>14.238</v>
      </c>
      <c r="J127" s="60" t="n">
        <v>0</v>
      </c>
      <c r="K127" s="64" t="n">
        <v>0</v>
      </c>
      <c r="L127" s="99" t="n">
        <v>31.559</v>
      </c>
    </row>
    <row r="128" s="124" customFormat="true" ht="12.75" hidden="false" customHeight="false" outlineLevel="0" collapsed="false">
      <c r="A128" s="43" t="n">
        <v>123</v>
      </c>
      <c r="B128" s="44" t="s">
        <v>2357</v>
      </c>
      <c r="C128" s="45" t="n">
        <v>653495</v>
      </c>
      <c r="D128" s="60" t="s">
        <v>1506</v>
      </c>
      <c r="E128" s="47" t="s">
        <v>16</v>
      </c>
      <c r="F128" s="48" t="n">
        <v>5.058</v>
      </c>
      <c r="G128" s="49" t="n">
        <v>3.651</v>
      </c>
      <c r="H128" s="50" t="n">
        <v>5.212</v>
      </c>
      <c r="I128" s="65" t="n">
        <v>0</v>
      </c>
      <c r="J128" s="60" t="n">
        <v>0</v>
      </c>
      <c r="K128" s="52" t="n">
        <v>21.138</v>
      </c>
      <c r="L128" s="99" t="n">
        <v>31.408</v>
      </c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</row>
    <row r="129" customFormat="false" ht="12.75" hidden="false" customHeight="false" outlineLevel="0" collapsed="false">
      <c r="A129" s="43" t="n">
        <v>124</v>
      </c>
      <c r="B129" s="56" t="s">
        <v>2358</v>
      </c>
      <c r="C129" s="57" t="n">
        <v>663893</v>
      </c>
      <c r="D129" s="58" t="s">
        <v>2258</v>
      </c>
      <c r="E129" s="47" t="s">
        <v>19</v>
      </c>
      <c r="F129" s="48" t="n">
        <v>8.171</v>
      </c>
      <c r="G129" s="49" t="n">
        <v>8.368</v>
      </c>
      <c r="H129" s="63" t="n">
        <v>0</v>
      </c>
      <c r="I129" s="65" t="n">
        <v>0</v>
      </c>
      <c r="J129" s="49" t="n">
        <v>14.272</v>
      </c>
      <c r="K129" s="64" t="n">
        <v>0</v>
      </c>
      <c r="L129" s="99" t="n">
        <v>30.811</v>
      </c>
    </row>
    <row r="130" customFormat="false" ht="12.75" hidden="false" customHeight="false" outlineLevel="0" collapsed="false">
      <c r="A130" s="43" t="n">
        <v>125</v>
      </c>
      <c r="B130" s="44" t="s">
        <v>2359</v>
      </c>
      <c r="C130" s="45" t="n">
        <v>654888</v>
      </c>
      <c r="D130" s="46" t="s">
        <v>40</v>
      </c>
      <c r="E130" s="47" t="s">
        <v>19</v>
      </c>
      <c r="F130" s="48" t="n">
        <v>16.321</v>
      </c>
      <c r="G130" s="60" t="n">
        <v>0</v>
      </c>
      <c r="H130" s="63" t="n">
        <v>0</v>
      </c>
      <c r="I130" s="51" t="n">
        <v>14.248</v>
      </c>
      <c r="J130" s="60" t="n">
        <v>0</v>
      </c>
      <c r="K130" s="64" t="n">
        <v>0</v>
      </c>
      <c r="L130" s="99" t="n">
        <v>30.569</v>
      </c>
    </row>
    <row r="131" customFormat="false" ht="12.75" hidden="false" customHeight="false" outlineLevel="0" collapsed="false">
      <c r="A131" s="43" t="n">
        <v>126</v>
      </c>
      <c r="B131" s="54" t="s">
        <v>2360</v>
      </c>
      <c r="C131" s="45" t="n">
        <v>665350</v>
      </c>
      <c r="D131" s="46" t="s">
        <v>48</v>
      </c>
      <c r="E131" s="47" t="s">
        <v>19</v>
      </c>
      <c r="F131" s="55" t="n">
        <v>0</v>
      </c>
      <c r="G131" s="60" t="n">
        <v>0</v>
      </c>
      <c r="H131" s="50" t="n">
        <v>6.248</v>
      </c>
      <c r="I131" s="51" t="n">
        <v>14.249</v>
      </c>
      <c r="J131" s="60" t="n">
        <v>0</v>
      </c>
      <c r="K131" s="52" t="n">
        <v>9.664</v>
      </c>
      <c r="L131" s="99" t="n">
        <v>30.161</v>
      </c>
    </row>
    <row r="132" customFormat="false" ht="12.75" hidden="false" customHeight="false" outlineLevel="0" collapsed="false">
      <c r="A132" s="43" t="n">
        <v>127</v>
      </c>
      <c r="B132" s="54" t="s">
        <v>2361</v>
      </c>
      <c r="C132" s="45" t="n">
        <v>663003</v>
      </c>
      <c r="D132" s="46" t="s">
        <v>2258</v>
      </c>
      <c r="E132" s="66" t="s">
        <v>16</v>
      </c>
      <c r="F132" s="48" t="n">
        <v>4.132</v>
      </c>
      <c r="G132" s="49" t="n">
        <v>4.224</v>
      </c>
      <c r="H132" s="63" t="n">
        <v>0</v>
      </c>
      <c r="I132" s="65" t="n">
        <v>0</v>
      </c>
      <c r="J132" s="60" t="n">
        <v>0</v>
      </c>
      <c r="K132" s="52" t="n">
        <v>21.131</v>
      </c>
      <c r="L132" s="99" t="n">
        <v>29.487</v>
      </c>
    </row>
    <row r="133" customFormat="false" ht="12.75" hidden="false" customHeight="false" outlineLevel="0" collapsed="false">
      <c r="A133" s="43" t="n">
        <v>128</v>
      </c>
      <c r="B133" s="44" t="s">
        <v>2362</v>
      </c>
      <c r="C133" s="45" t="n">
        <v>646400</v>
      </c>
      <c r="D133" s="46" t="s">
        <v>179</v>
      </c>
      <c r="E133" s="47" t="s">
        <v>16</v>
      </c>
      <c r="F133" s="48" t="n">
        <v>7.289</v>
      </c>
      <c r="G133" s="49" t="n">
        <v>5.211</v>
      </c>
      <c r="H133" s="50" t="n">
        <v>6.263</v>
      </c>
      <c r="I133" s="65" t="n">
        <v>0</v>
      </c>
      <c r="J133" s="49" t="n">
        <v>15.7</v>
      </c>
      <c r="K133" s="64" t="n">
        <v>0</v>
      </c>
      <c r="L133" s="99" t="n">
        <v>29.252</v>
      </c>
      <c r="M133" s="61"/>
      <c r="N133" s="61"/>
      <c r="O133" s="61"/>
      <c r="P133" s="61"/>
      <c r="Q133" s="61"/>
      <c r="R133" s="61"/>
    </row>
    <row r="134" customFormat="false" ht="12.75" hidden="false" customHeight="false" outlineLevel="0" collapsed="false">
      <c r="A134" s="43" t="n">
        <v>129</v>
      </c>
      <c r="B134" s="54" t="s">
        <v>2363</v>
      </c>
      <c r="C134" s="45" t="n">
        <v>646887</v>
      </c>
      <c r="D134" s="46" t="s">
        <v>30</v>
      </c>
      <c r="E134" s="47" t="s">
        <v>16</v>
      </c>
      <c r="F134" s="48" t="n">
        <v>4.195</v>
      </c>
      <c r="G134" s="49" t="n">
        <v>3.86</v>
      </c>
      <c r="H134" s="50" t="n">
        <v>3.237</v>
      </c>
      <c r="I134" s="65" t="n">
        <v>0</v>
      </c>
      <c r="J134" s="60" t="n">
        <v>0</v>
      </c>
      <c r="K134" s="52" t="n">
        <v>21.147</v>
      </c>
      <c r="L134" s="99" t="n">
        <v>29.202</v>
      </c>
    </row>
    <row r="135" customFormat="false" ht="12.75" hidden="false" customHeight="false" outlineLevel="0" collapsed="false">
      <c r="A135" s="43" t="n">
        <v>130</v>
      </c>
      <c r="B135" s="56" t="s">
        <v>2364</v>
      </c>
      <c r="C135" s="57" t="n">
        <v>667588</v>
      </c>
      <c r="D135" s="58" t="s">
        <v>48</v>
      </c>
      <c r="E135" s="73" t="s">
        <v>16</v>
      </c>
      <c r="F135" s="138" t="n">
        <v>0</v>
      </c>
      <c r="G135" s="49" t="n">
        <v>3.015</v>
      </c>
      <c r="H135" s="50" t="n">
        <v>3.916</v>
      </c>
      <c r="I135" s="65" t="n">
        <v>0</v>
      </c>
      <c r="J135" s="60" t="n">
        <v>0</v>
      </c>
      <c r="K135" s="52" t="n">
        <v>21.13</v>
      </c>
      <c r="L135" s="99" t="n">
        <v>28.061</v>
      </c>
    </row>
    <row r="136" s="61" customFormat="true" ht="12" hidden="false" customHeight="true" outlineLevel="0" collapsed="false">
      <c r="A136" s="43" t="n">
        <v>131</v>
      </c>
      <c r="B136" s="56" t="s">
        <v>2365</v>
      </c>
      <c r="C136" s="57" t="n">
        <v>663780</v>
      </c>
      <c r="D136" s="58" t="s">
        <v>1235</v>
      </c>
      <c r="E136" s="47" t="s">
        <v>19</v>
      </c>
      <c r="F136" s="48" t="n">
        <v>8.163</v>
      </c>
      <c r="G136" s="49" t="n">
        <v>9.154</v>
      </c>
      <c r="H136" s="50" t="n">
        <v>5.364</v>
      </c>
      <c r="I136" s="65" t="n">
        <v>0</v>
      </c>
      <c r="J136" s="60" t="n">
        <v>0</v>
      </c>
      <c r="K136" s="52" t="n">
        <v>9.663</v>
      </c>
      <c r="L136" s="99" t="n">
        <v>26.98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</row>
    <row r="137" customFormat="false" ht="12" hidden="false" customHeight="true" outlineLevel="0" collapsed="false">
      <c r="A137" s="43" t="n">
        <v>132</v>
      </c>
      <c r="B137" s="56" t="s">
        <v>2366</v>
      </c>
      <c r="C137" s="57" t="n">
        <v>671244</v>
      </c>
      <c r="D137" s="58" t="s">
        <v>2234</v>
      </c>
      <c r="E137" s="59" t="s">
        <v>19</v>
      </c>
      <c r="F137" s="55" t="n">
        <v>0</v>
      </c>
      <c r="G137" s="49" t="n">
        <v>4.333</v>
      </c>
      <c r="H137" s="50" t="n">
        <v>2.685</v>
      </c>
      <c r="I137" s="65" t="n">
        <v>0</v>
      </c>
      <c r="J137" s="60" t="n">
        <v>0</v>
      </c>
      <c r="K137" s="52" t="n">
        <v>19.203</v>
      </c>
      <c r="L137" s="99" t="n">
        <v>26.221</v>
      </c>
    </row>
    <row r="138" s="40" customFormat="true" ht="12" hidden="false" customHeight="true" outlineLevel="0" collapsed="false">
      <c r="A138" s="43" t="n">
        <v>133</v>
      </c>
      <c r="B138" s="54" t="s">
        <v>2367</v>
      </c>
      <c r="C138" s="45" t="n">
        <v>666237</v>
      </c>
      <c r="D138" s="46" t="s">
        <v>2336</v>
      </c>
      <c r="E138" s="66" t="s">
        <v>16</v>
      </c>
      <c r="F138" s="48" t="n">
        <v>4.193</v>
      </c>
      <c r="G138" s="49" t="n">
        <v>3.857</v>
      </c>
      <c r="H138" s="63" t="n">
        <v>0</v>
      </c>
      <c r="I138" s="51" t="n">
        <v>15.783</v>
      </c>
      <c r="J138" s="60" t="n">
        <v>0</v>
      </c>
      <c r="K138" s="64" t="n">
        <v>0</v>
      </c>
      <c r="L138" s="99" t="n">
        <v>23.833</v>
      </c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</row>
    <row r="139" s="40" customFormat="true" ht="12" hidden="false" customHeight="true" outlineLevel="0" collapsed="false">
      <c r="A139" s="43" t="n">
        <v>134</v>
      </c>
      <c r="B139" s="54" t="s">
        <v>2368</v>
      </c>
      <c r="C139" s="45" t="n">
        <v>652907</v>
      </c>
      <c r="D139" s="46" t="s">
        <v>2244</v>
      </c>
      <c r="E139" s="47" t="s">
        <v>19</v>
      </c>
      <c r="F139" s="48" t="n">
        <v>5.017</v>
      </c>
      <c r="G139" s="60" t="n">
        <v>0</v>
      </c>
      <c r="H139" s="50" t="n">
        <v>4.124</v>
      </c>
      <c r="I139" s="65" t="n">
        <v>0</v>
      </c>
      <c r="J139" s="49" t="n">
        <v>14.271</v>
      </c>
      <c r="K139" s="64" t="n">
        <v>0</v>
      </c>
      <c r="L139" s="99" t="n">
        <v>23.412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</row>
    <row r="140" customFormat="false" ht="12" hidden="false" customHeight="true" outlineLevel="0" collapsed="false">
      <c r="A140" s="43" t="n">
        <v>135</v>
      </c>
      <c r="B140" s="54" t="s">
        <v>2369</v>
      </c>
      <c r="C140" s="45" t="n">
        <v>664934</v>
      </c>
      <c r="D140" s="46" t="s">
        <v>2274</v>
      </c>
      <c r="E140" s="66" t="s">
        <v>16</v>
      </c>
      <c r="F140" s="48" t="n">
        <v>3.243</v>
      </c>
      <c r="G140" s="49" t="n">
        <v>3.014</v>
      </c>
      <c r="H140" s="50" t="n">
        <v>3.918</v>
      </c>
      <c r="I140" s="51" t="n">
        <v>15.8</v>
      </c>
      <c r="J140" s="60" t="n">
        <v>0</v>
      </c>
      <c r="K140" s="64" t="n">
        <v>0</v>
      </c>
      <c r="L140" s="99" t="n">
        <v>22.961</v>
      </c>
    </row>
    <row r="141" s="41" customFormat="true" ht="12" hidden="false" customHeight="true" outlineLevel="0" collapsed="false">
      <c r="A141" s="43" t="n">
        <v>136</v>
      </c>
      <c r="B141" s="44" t="s">
        <v>2370</v>
      </c>
      <c r="C141" s="45" t="n">
        <v>663871</v>
      </c>
      <c r="D141" s="46" t="s">
        <v>2237</v>
      </c>
      <c r="E141" s="47" t="s">
        <v>19</v>
      </c>
      <c r="F141" s="48" t="n">
        <v>4.63</v>
      </c>
      <c r="G141" s="60" t="n">
        <v>0</v>
      </c>
      <c r="H141" s="50" t="n">
        <v>3.288</v>
      </c>
      <c r="I141" s="51" t="n">
        <v>14.24</v>
      </c>
      <c r="J141" s="60" t="n">
        <v>0</v>
      </c>
      <c r="K141" s="64" t="n">
        <v>0</v>
      </c>
      <c r="L141" s="99" t="n">
        <v>22.158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</row>
    <row r="142" customFormat="false" ht="12.75" hidden="false" customHeight="false" outlineLevel="0" collapsed="false">
      <c r="A142" s="43" t="n">
        <v>137</v>
      </c>
      <c r="B142" s="54" t="s">
        <v>2371</v>
      </c>
      <c r="C142" s="45" t="n">
        <v>652905</v>
      </c>
      <c r="D142" s="46" t="s">
        <v>2244</v>
      </c>
      <c r="E142" s="47" t="s">
        <v>16</v>
      </c>
      <c r="F142" s="48" t="n">
        <v>4.667</v>
      </c>
      <c r="G142" s="60" t="n">
        <v>0</v>
      </c>
      <c r="H142" s="50" t="n">
        <v>1.5</v>
      </c>
      <c r="I142" s="65" t="n">
        <v>0</v>
      </c>
      <c r="J142" s="49" t="n">
        <v>15.695</v>
      </c>
      <c r="K142" s="64" t="n">
        <v>0</v>
      </c>
      <c r="L142" s="99" t="n">
        <v>21.862</v>
      </c>
    </row>
    <row r="143" customFormat="false" ht="12.75" hidden="false" customHeight="false" outlineLevel="0" collapsed="false">
      <c r="A143" s="43" t="n">
        <v>138</v>
      </c>
      <c r="B143" s="44" t="s">
        <v>2372</v>
      </c>
      <c r="C143" s="45" t="n">
        <v>648359</v>
      </c>
      <c r="D143" s="46" t="s">
        <v>1184</v>
      </c>
      <c r="E143" s="47" t="s">
        <v>16</v>
      </c>
      <c r="F143" s="138" t="n">
        <v>0</v>
      </c>
      <c r="G143" s="49" t="n">
        <v>5.199</v>
      </c>
      <c r="H143" s="63" t="n">
        <v>0</v>
      </c>
      <c r="I143" s="51" t="n">
        <v>15.797</v>
      </c>
      <c r="J143" s="60" t="n">
        <v>0</v>
      </c>
      <c r="K143" s="64" t="n">
        <v>0</v>
      </c>
      <c r="L143" s="99" t="n">
        <v>20.996</v>
      </c>
    </row>
    <row r="144" customFormat="false" ht="12.75" hidden="false" customHeight="false" outlineLevel="0" collapsed="false">
      <c r="A144" s="43" t="n">
        <v>139</v>
      </c>
      <c r="B144" s="54" t="s">
        <v>2373</v>
      </c>
      <c r="C144" s="45" t="n">
        <v>659178</v>
      </c>
      <c r="D144" s="46" t="s">
        <v>2374</v>
      </c>
      <c r="E144" s="47" t="s">
        <v>19</v>
      </c>
      <c r="F144" s="55" t="n">
        <v>0</v>
      </c>
      <c r="G144" s="60" t="n">
        <v>0</v>
      </c>
      <c r="H144" s="50" t="n">
        <v>6.373</v>
      </c>
      <c r="I144" s="51" t="n">
        <v>14.234</v>
      </c>
      <c r="J144" s="60" t="n">
        <v>0</v>
      </c>
      <c r="K144" s="64" t="n">
        <v>0</v>
      </c>
      <c r="L144" s="99" t="n">
        <v>20.607</v>
      </c>
    </row>
    <row r="145" customFormat="false" ht="12.75" hidden="false" customHeight="false" outlineLevel="0" collapsed="false">
      <c r="A145" s="43" t="n">
        <v>140</v>
      </c>
      <c r="B145" s="54" t="s">
        <v>2375</v>
      </c>
      <c r="C145" s="45" t="n">
        <v>667279</v>
      </c>
      <c r="D145" s="46" t="s">
        <v>2374</v>
      </c>
      <c r="E145" s="47" t="s">
        <v>19</v>
      </c>
      <c r="F145" s="55" t="n">
        <v>0</v>
      </c>
      <c r="G145" s="60" t="n">
        <v>0</v>
      </c>
      <c r="H145" s="50" t="n">
        <v>6.374</v>
      </c>
      <c r="I145" s="51" t="n">
        <v>14.231</v>
      </c>
      <c r="J145" s="60" t="n">
        <v>0</v>
      </c>
      <c r="K145" s="64" t="n">
        <v>0</v>
      </c>
      <c r="L145" s="99" t="n">
        <v>20.605</v>
      </c>
    </row>
    <row r="146" customFormat="false" ht="12.75" hidden="false" customHeight="false" outlineLevel="0" collapsed="false">
      <c r="A146" s="43" t="n">
        <v>141</v>
      </c>
      <c r="B146" s="54" t="s">
        <v>2376</v>
      </c>
      <c r="C146" s="45" t="n">
        <v>663248</v>
      </c>
      <c r="D146" s="46" t="s">
        <v>2274</v>
      </c>
      <c r="E146" s="47" t="s">
        <v>19</v>
      </c>
      <c r="F146" s="55" t="n">
        <v>0</v>
      </c>
      <c r="G146" s="60" t="n">
        <v>0</v>
      </c>
      <c r="H146" s="50" t="n">
        <v>6.247</v>
      </c>
      <c r="I146" s="51" t="n">
        <v>14.23</v>
      </c>
      <c r="J146" s="60" t="n">
        <v>0</v>
      </c>
      <c r="K146" s="64" t="n">
        <v>0</v>
      </c>
      <c r="L146" s="99" t="n">
        <v>20.477</v>
      </c>
    </row>
    <row r="147" customFormat="false" ht="12.75" hidden="false" customHeight="false" outlineLevel="0" collapsed="false">
      <c r="A147" s="43" t="n">
        <v>142</v>
      </c>
      <c r="B147" s="54" t="s">
        <v>2377</v>
      </c>
      <c r="C147" s="45" t="n">
        <v>655156</v>
      </c>
      <c r="D147" s="46" t="s">
        <v>1135</v>
      </c>
      <c r="E147" s="66" t="s">
        <v>16</v>
      </c>
      <c r="F147" s="48" t="n">
        <v>4.196</v>
      </c>
      <c r="G147" s="60" t="n">
        <v>0</v>
      </c>
      <c r="H147" s="63" t="n">
        <v>0</v>
      </c>
      <c r="I147" s="51" t="n">
        <v>15.784</v>
      </c>
      <c r="J147" s="60" t="n">
        <v>0</v>
      </c>
      <c r="K147" s="64" t="n">
        <v>0</v>
      </c>
      <c r="L147" s="99" t="n">
        <v>19.98</v>
      </c>
    </row>
    <row r="148" customFormat="false" ht="12.75" hidden="false" customHeight="false" outlineLevel="0" collapsed="false">
      <c r="A148" s="43" t="n">
        <v>143</v>
      </c>
      <c r="B148" s="54" t="s">
        <v>2378</v>
      </c>
      <c r="C148" s="45" t="n">
        <v>659193</v>
      </c>
      <c r="D148" s="46" t="s">
        <v>2374</v>
      </c>
      <c r="E148" s="47" t="s">
        <v>16</v>
      </c>
      <c r="F148" s="138" t="n">
        <v>0</v>
      </c>
      <c r="G148" s="49" t="n">
        <v>3.855</v>
      </c>
      <c r="H148" s="63" t="n">
        <v>0</v>
      </c>
      <c r="I148" s="51" t="n">
        <v>15.794</v>
      </c>
      <c r="J148" s="60" t="n">
        <v>0</v>
      </c>
      <c r="K148" s="64" t="n">
        <v>0</v>
      </c>
      <c r="L148" s="99" t="n">
        <v>19.649</v>
      </c>
    </row>
    <row r="149" customFormat="false" ht="12.75" hidden="false" customHeight="false" outlineLevel="0" collapsed="false">
      <c r="A149" s="43" t="n">
        <v>144</v>
      </c>
      <c r="B149" s="54" t="s">
        <v>2379</v>
      </c>
      <c r="C149" s="45" t="n">
        <v>663553</v>
      </c>
      <c r="D149" s="46" t="s">
        <v>2380</v>
      </c>
      <c r="E149" s="66" t="s">
        <v>16</v>
      </c>
      <c r="F149" s="48" t="n">
        <v>3.243</v>
      </c>
      <c r="G149" s="60" t="n">
        <v>0</v>
      </c>
      <c r="H149" s="63" t="n">
        <v>0</v>
      </c>
      <c r="I149" s="51" t="n">
        <v>15.79</v>
      </c>
      <c r="J149" s="60" t="n">
        <v>0</v>
      </c>
      <c r="K149" s="64" t="n">
        <v>0</v>
      </c>
      <c r="L149" s="99" t="n">
        <v>19.033</v>
      </c>
    </row>
    <row r="150" customFormat="false" ht="12.75" hidden="false" customHeight="false" outlineLevel="0" collapsed="false">
      <c r="A150" s="43" t="n">
        <v>145</v>
      </c>
      <c r="B150" s="54" t="s">
        <v>2381</v>
      </c>
      <c r="C150" s="45" t="n">
        <v>661729</v>
      </c>
      <c r="D150" s="46" t="s">
        <v>2303</v>
      </c>
      <c r="E150" s="47" t="s">
        <v>19</v>
      </c>
      <c r="F150" s="55" t="n">
        <v>0</v>
      </c>
      <c r="G150" s="60" t="n">
        <v>0</v>
      </c>
      <c r="H150" s="50" t="n">
        <v>4.154</v>
      </c>
      <c r="I150" s="65" t="n">
        <v>0</v>
      </c>
      <c r="J150" s="49" t="n">
        <v>14.278</v>
      </c>
      <c r="K150" s="64" t="n">
        <v>0</v>
      </c>
      <c r="L150" s="99" t="n">
        <v>18.432</v>
      </c>
    </row>
    <row r="151" customFormat="false" ht="12.75" hidden="false" customHeight="false" outlineLevel="0" collapsed="false">
      <c r="A151" s="43" t="n">
        <v>146</v>
      </c>
      <c r="B151" s="56" t="s">
        <v>2382</v>
      </c>
      <c r="C151" s="57" t="n">
        <v>666851</v>
      </c>
      <c r="D151" s="58" t="s">
        <v>2383</v>
      </c>
      <c r="E151" s="59" t="s">
        <v>19</v>
      </c>
      <c r="F151" s="55" t="n">
        <v>0</v>
      </c>
      <c r="G151" s="49" t="n">
        <v>1.667</v>
      </c>
      <c r="H151" s="50" t="n">
        <v>2.192</v>
      </c>
      <c r="I151" s="65" t="n">
        <v>0</v>
      </c>
      <c r="J151" s="60" t="n">
        <v>0</v>
      </c>
      <c r="K151" s="52" t="n">
        <v>9.662</v>
      </c>
      <c r="L151" s="99" t="n">
        <v>13.521</v>
      </c>
    </row>
    <row r="152" customFormat="false" ht="12.75" hidden="false" customHeight="false" outlineLevel="0" collapsed="false">
      <c r="A152" s="43" t="n">
        <v>147</v>
      </c>
      <c r="B152" s="44" t="s">
        <v>2384</v>
      </c>
      <c r="C152" s="45" t="n">
        <v>664291</v>
      </c>
      <c r="D152" s="60" t="s">
        <v>2229</v>
      </c>
      <c r="E152" s="47" t="s">
        <v>19</v>
      </c>
      <c r="F152" s="55" t="n">
        <v>0</v>
      </c>
      <c r="G152" s="60" t="n">
        <v>0</v>
      </c>
      <c r="H152" s="50" t="n">
        <v>12.684</v>
      </c>
      <c r="I152" s="65" t="n">
        <v>0</v>
      </c>
      <c r="J152" s="60" t="n">
        <v>0</v>
      </c>
      <c r="K152" s="64" t="n">
        <v>0</v>
      </c>
      <c r="L152" s="99" t="n">
        <v>12.684</v>
      </c>
    </row>
    <row r="153" customFormat="false" ht="12.75" hidden="false" customHeight="false" outlineLevel="0" collapsed="false">
      <c r="A153" s="43" t="n">
        <v>148</v>
      </c>
      <c r="B153" s="54" t="s">
        <v>2385</v>
      </c>
      <c r="C153" s="45" t="n">
        <v>645925</v>
      </c>
      <c r="D153" s="46" t="s">
        <v>2244</v>
      </c>
      <c r="E153" s="47" t="s">
        <v>19</v>
      </c>
      <c r="F153" s="48" t="n">
        <v>7.828</v>
      </c>
      <c r="G153" s="60" t="n">
        <v>0</v>
      </c>
      <c r="H153" s="50" t="n">
        <v>4.123</v>
      </c>
      <c r="I153" s="65" t="n">
        <v>0</v>
      </c>
      <c r="J153" s="60" t="n">
        <v>0</v>
      </c>
      <c r="K153" s="64" t="n">
        <v>0</v>
      </c>
      <c r="L153" s="99" t="n">
        <v>11.951</v>
      </c>
    </row>
    <row r="154" customFormat="false" ht="12.75" hidden="false" customHeight="false" outlineLevel="0" collapsed="false">
      <c r="A154" s="43" t="n">
        <v>149</v>
      </c>
      <c r="B154" s="54" t="s">
        <v>2386</v>
      </c>
      <c r="C154" s="45" t="n">
        <v>666535</v>
      </c>
      <c r="D154" s="46" t="s">
        <v>2237</v>
      </c>
      <c r="E154" s="47" t="s">
        <v>16</v>
      </c>
      <c r="F154" s="138" t="n">
        <v>0</v>
      </c>
      <c r="G154" s="49" t="n">
        <v>4.269</v>
      </c>
      <c r="H154" s="50" t="n">
        <v>6.094</v>
      </c>
      <c r="I154" s="65" t="n">
        <v>0</v>
      </c>
      <c r="J154" s="60" t="n">
        <v>0</v>
      </c>
      <c r="K154" s="64" t="n">
        <v>0</v>
      </c>
      <c r="L154" s="99" t="n">
        <v>10.363</v>
      </c>
    </row>
    <row r="155" customFormat="false" ht="12.75" hidden="false" customHeight="false" outlineLevel="0" collapsed="false">
      <c r="A155" s="43" t="n">
        <v>150</v>
      </c>
      <c r="B155" s="54" t="s">
        <v>2387</v>
      </c>
      <c r="C155" s="45" t="n">
        <v>666426</v>
      </c>
      <c r="D155" s="46" t="s">
        <v>2342</v>
      </c>
      <c r="E155" s="72" t="s">
        <v>16</v>
      </c>
      <c r="F155" s="48" t="n">
        <v>4.133</v>
      </c>
      <c r="G155" s="49" t="n">
        <v>5.202</v>
      </c>
      <c r="H155" s="50" t="n">
        <v>3.577</v>
      </c>
      <c r="I155" s="65" t="n">
        <v>0</v>
      </c>
      <c r="J155" s="60" t="n">
        <v>0</v>
      </c>
      <c r="K155" s="64" t="n">
        <v>0</v>
      </c>
      <c r="L155" s="99" t="n">
        <v>9.335</v>
      </c>
    </row>
    <row r="156" customFormat="false" ht="12.75" hidden="false" customHeight="false" outlineLevel="0" collapsed="false">
      <c r="A156" s="43" t="n">
        <v>151</v>
      </c>
      <c r="B156" s="54" t="s">
        <v>2388</v>
      </c>
      <c r="C156" s="45" t="n">
        <v>666572</v>
      </c>
      <c r="D156" s="46" t="s">
        <v>1166</v>
      </c>
      <c r="E156" s="64" t="s">
        <v>16</v>
      </c>
      <c r="F156" s="48" t="n">
        <v>4.578</v>
      </c>
      <c r="G156" s="49" t="n">
        <v>4.271</v>
      </c>
      <c r="H156" s="50" t="n">
        <v>4.69</v>
      </c>
      <c r="I156" s="65" t="n">
        <v>0</v>
      </c>
      <c r="J156" s="60" t="n">
        <v>0</v>
      </c>
      <c r="K156" s="64" t="n">
        <v>0</v>
      </c>
      <c r="L156" s="99" t="n">
        <v>9.268</v>
      </c>
    </row>
    <row r="157" customFormat="false" ht="12.75" hidden="false" customHeight="false" outlineLevel="0" collapsed="false">
      <c r="A157" s="43" t="n">
        <v>152</v>
      </c>
      <c r="B157" s="56" t="s">
        <v>2389</v>
      </c>
      <c r="C157" s="57" t="n">
        <v>672208</v>
      </c>
      <c r="D157" s="58" t="s">
        <v>2237</v>
      </c>
      <c r="E157" s="73" t="s">
        <v>16</v>
      </c>
      <c r="F157" s="138" t="n">
        <v>0</v>
      </c>
      <c r="G157" s="49" t="n">
        <v>4.266</v>
      </c>
      <c r="H157" s="50" t="n">
        <v>4.689</v>
      </c>
      <c r="I157" s="65" t="n">
        <v>0</v>
      </c>
      <c r="J157" s="60" t="n">
        <v>0</v>
      </c>
      <c r="K157" s="64" t="n">
        <v>0</v>
      </c>
      <c r="L157" s="99" t="n">
        <v>8.955</v>
      </c>
    </row>
    <row r="158" customFormat="false" ht="12.75" hidden="false" customHeight="false" outlineLevel="0" collapsed="false">
      <c r="A158" s="43" t="n">
        <v>153</v>
      </c>
      <c r="B158" s="54" t="s">
        <v>2390</v>
      </c>
      <c r="C158" s="45" t="n">
        <v>661377</v>
      </c>
      <c r="D158" s="46" t="s">
        <v>2247</v>
      </c>
      <c r="E158" s="64" t="s">
        <v>16</v>
      </c>
      <c r="F158" s="138" t="n">
        <v>0</v>
      </c>
      <c r="G158" s="49" t="n">
        <v>5.201</v>
      </c>
      <c r="H158" s="50" t="n">
        <v>3.572</v>
      </c>
      <c r="I158" s="65" t="n">
        <v>0</v>
      </c>
      <c r="J158" s="60" t="n">
        <v>0</v>
      </c>
      <c r="K158" s="64" t="n">
        <v>0</v>
      </c>
      <c r="L158" s="99" t="n">
        <v>8.773</v>
      </c>
    </row>
    <row r="159" s="124" customFormat="true" ht="12.75" hidden="false" customHeight="false" outlineLevel="0" collapsed="false">
      <c r="A159" s="43" t="n">
        <v>154</v>
      </c>
      <c r="B159" s="54" t="s">
        <v>2391</v>
      </c>
      <c r="C159" s="45" t="n">
        <v>669666</v>
      </c>
      <c r="D159" s="46" t="s">
        <v>244</v>
      </c>
      <c r="E159" s="66" t="s">
        <v>16</v>
      </c>
      <c r="F159" s="48" t="n">
        <v>4.136</v>
      </c>
      <c r="G159" s="49" t="n">
        <v>4.23</v>
      </c>
      <c r="H159" s="63" t="n">
        <v>0</v>
      </c>
      <c r="I159" s="65" t="n">
        <v>0</v>
      </c>
      <c r="J159" s="60" t="n">
        <v>0</v>
      </c>
      <c r="K159" s="64" t="n">
        <v>0</v>
      </c>
      <c r="L159" s="99" t="n">
        <v>8.366</v>
      </c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</row>
    <row r="160" customFormat="false" ht="12.75" hidden="false" customHeight="false" outlineLevel="0" collapsed="false">
      <c r="A160" s="43" t="n">
        <v>155</v>
      </c>
      <c r="B160" s="56" t="s">
        <v>73</v>
      </c>
      <c r="C160" s="57" t="n">
        <v>657145</v>
      </c>
      <c r="D160" s="58" t="s">
        <v>74</v>
      </c>
      <c r="E160" s="68" t="s">
        <v>16</v>
      </c>
      <c r="F160" s="138" t="n">
        <v>0</v>
      </c>
      <c r="G160" s="60" t="n">
        <v>0</v>
      </c>
      <c r="H160" s="50" t="n">
        <v>7.942</v>
      </c>
      <c r="I160" s="65" t="n">
        <v>0</v>
      </c>
      <c r="J160" s="60" t="n">
        <v>0</v>
      </c>
      <c r="K160" s="64" t="n">
        <v>0</v>
      </c>
      <c r="L160" s="99" t="n">
        <v>7.942</v>
      </c>
    </row>
    <row r="161" customFormat="false" ht="12.75" hidden="false" customHeight="false" outlineLevel="0" collapsed="false">
      <c r="A161" s="43" t="n">
        <v>156</v>
      </c>
      <c r="B161" s="56" t="s">
        <v>2392</v>
      </c>
      <c r="C161" s="57" t="n">
        <v>673554</v>
      </c>
      <c r="D161" s="58" t="s">
        <v>2374</v>
      </c>
      <c r="E161" s="59" t="s">
        <v>19</v>
      </c>
      <c r="F161" s="55" t="n">
        <v>0</v>
      </c>
      <c r="G161" s="60" t="n">
        <v>0</v>
      </c>
      <c r="H161" s="50" t="n">
        <v>6.371</v>
      </c>
      <c r="I161" s="65" t="n">
        <v>0</v>
      </c>
      <c r="J161" s="60" t="n">
        <v>0</v>
      </c>
      <c r="K161" s="64" t="n">
        <v>0</v>
      </c>
      <c r="L161" s="99" t="n">
        <v>6.371</v>
      </c>
    </row>
    <row r="162" customFormat="false" ht="12.75" hidden="false" customHeight="false" outlineLevel="0" collapsed="false">
      <c r="A162" s="43" t="n">
        <v>157</v>
      </c>
      <c r="B162" s="54" t="s">
        <v>61</v>
      </c>
      <c r="C162" s="45" t="n">
        <v>654761</v>
      </c>
      <c r="D162" s="46" t="s">
        <v>62</v>
      </c>
      <c r="E162" s="47" t="s">
        <v>19</v>
      </c>
      <c r="F162" s="55" t="n">
        <v>0</v>
      </c>
      <c r="G162" s="60" t="n">
        <v>0</v>
      </c>
      <c r="H162" s="50" t="n">
        <v>6.252</v>
      </c>
      <c r="I162" s="65" t="n">
        <v>0</v>
      </c>
      <c r="J162" s="60" t="n">
        <v>0</v>
      </c>
      <c r="K162" s="64" t="n">
        <v>0</v>
      </c>
      <c r="L162" s="99" t="n">
        <v>6.252</v>
      </c>
    </row>
    <row r="163" s="40" customFormat="true" ht="12.75" hidden="false" customHeight="false" outlineLevel="0" collapsed="false">
      <c r="A163" s="43" t="n">
        <v>158</v>
      </c>
      <c r="B163" s="54" t="s">
        <v>185</v>
      </c>
      <c r="C163" s="45" t="n">
        <v>654765</v>
      </c>
      <c r="D163" s="46" t="s">
        <v>62</v>
      </c>
      <c r="E163" s="47" t="s">
        <v>19</v>
      </c>
      <c r="F163" s="55" t="n">
        <v>0</v>
      </c>
      <c r="G163" s="60" t="n">
        <v>0</v>
      </c>
      <c r="H163" s="50" t="n">
        <v>6.25</v>
      </c>
      <c r="I163" s="65" t="n">
        <v>0</v>
      </c>
      <c r="J163" s="60" t="n">
        <v>0</v>
      </c>
      <c r="K163" s="64" t="n">
        <v>0</v>
      </c>
      <c r="L163" s="99" t="n">
        <v>6.25</v>
      </c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</row>
    <row r="164" customFormat="false" ht="12.75" hidden="false" customHeight="false" outlineLevel="0" collapsed="false">
      <c r="A164" s="43" t="n">
        <v>159</v>
      </c>
      <c r="B164" s="56" t="s">
        <v>195</v>
      </c>
      <c r="C164" s="57" t="n">
        <v>654766</v>
      </c>
      <c r="D164" s="58" t="s">
        <v>62</v>
      </c>
      <c r="E164" s="59" t="s">
        <v>19</v>
      </c>
      <c r="F164" s="55" t="n">
        <v>0</v>
      </c>
      <c r="G164" s="60" t="n">
        <v>0</v>
      </c>
      <c r="H164" s="50" t="n">
        <v>6.249</v>
      </c>
      <c r="I164" s="65" t="n">
        <v>0</v>
      </c>
      <c r="J164" s="60" t="n">
        <v>0</v>
      </c>
      <c r="K164" s="64" t="n">
        <v>0</v>
      </c>
      <c r="L164" s="99" t="n">
        <v>6.249</v>
      </c>
    </row>
    <row r="165" s="41" customFormat="true" ht="12.75" hidden="false" customHeight="false" outlineLevel="0" collapsed="false">
      <c r="A165" s="43" t="n">
        <v>160</v>
      </c>
      <c r="B165" s="54" t="s">
        <v>2393</v>
      </c>
      <c r="C165" s="45" t="n">
        <v>642037</v>
      </c>
      <c r="D165" s="46" t="s">
        <v>2244</v>
      </c>
      <c r="E165" s="47" t="s">
        <v>16</v>
      </c>
      <c r="F165" s="48" t="n">
        <v>4.668</v>
      </c>
      <c r="G165" s="60" t="n">
        <v>0</v>
      </c>
      <c r="H165" s="63" t="n">
        <v>0</v>
      </c>
      <c r="I165" s="65" t="n">
        <v>0</v>
      </c>
      <c r="J165" s="60" t="n">
        <v>0</v>
      </c>
      <c r="K165" s="64" t="n">
        <v>0</v>
      </c>
      <c r="L165" s="99" t="n">
        <v>4.668</v>
      </c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</row>
    <row r="166" customFormat="false" ht="12.75" hidden="false" customHeight="false" outlineLevel="0" collapsed="false">
      <c r="A166" s="43" t="n">
        <v>161</v>
      </c>
      <c r="B166" s="54" t="s">
        <v>2394</v>
      </c>
      <c r="C166" s="45" t="n">
        <v>666634</v>
      </c>
      <c r="D166" s="46" t="s">
        <v>2354</v>
      </c>
      <c r="E166" s="47" t="s">
        <v>19</v>
      </c>
      <c r="F166" s="48" t="n">
        <v>4.627</v>
      </c>
      <c r="G166" s="60" t="n">
        <v>0</v>
      </c>
      <c r="H166" s="63" t="n">
        <v>0</v>
      </c>
      <c r="I166" s="65" t="n">
        <v>0</v>
      </c>
      <c r="J166" s="60" t="n">
        <v>0</v>
      </c>
      <c r="K166" s="64" t="n">
        <v>0</v>
      </c>
      <c r="L166" s="99" t="n">
        <v>4.627</v>
      </c>
    </row>
    <row r="167" customFormat="false" ht="12.75" hidden="false" customHeight="false" outlineLevel="0" collapsed="false">
      <c r="A167" s="43" t="n">
        <v>162</v>
      </c>
      <c r="B167" s="56" t="s">
        <v>2395</v>
      </c>
      <c r="C167" s="57" t="n">
        <v>669585</v>
      </c>
      <c r="D167" s="58" t="s">
        <v>360</v>
      </c>
      <c r="E167" s="59" t="s">
        <v>19</v>
      </c>
      <c r="F167" s="55" t="n">
        <v>0</v>
      </c>
      <c r="G167" s="49" t="n">
        <v>4.333</v>
      </c>
      <c r="H167" s="63" t="n">
        <v>0</v>
      </c>
      <c r="I167" s="65" t="n">
        <v>0</v>
      </c>
      <c r="J167" s="60" t="n">
        <v>0</v>
      </c>
      <c r="K167" s="64" t="n">
        <v>0</v>
      </c>
      <c r="L167" s="99" t="n">
        <v>4.333</v>
      </c>
    </row>
    <row r="168" customFormat="false" ht="12.75" hidden="false" customHeight="false" outlineLevel="0" collapsed="false">
      <c r="A168" s="43" t="n">
        <v>163</v>
      </c>
      <c r="B168" s="56" t="s">
        <v>2396</v>
      </c>
      <c r="C168" s="57" t="n">
        <v>672240</v>
      </c>
      <c r="D168" s="58" t="s">
        <v>2237</v>
      </c>
      <c r="E168" s="73" t="s">
        <v>16</v>
      </c>
      <c r="F168" s="138" t="n">
        <v>0</v>
      </c>
      <c r="G168" s="49" t="n">
        <v>4.267</v>
      </c>
      <c r="H168" s="63" t="n">
        <v>0</v>
      </c>
      <c r="I168" s="65" t="n">
        <v>0</v>
      </c>
      <c r="J168" s="60" t="n">
        <v>0</v>
      </c>
      <c r="K168" s="64" t="n">
        <v>0</v>
      </c>
      <c r="L168" s="99" t="n">
        <v>4.267</v>
      </c>
    </row>
    <row r="169" customFormat="false" ht="12.75" hidden="false" customHeight="false" outlineLevel="0" collapsed="false">
      <c r="A169" s="43" t="n">
        <v>164</v>
      </c>
      <c r="B169" s="56" t="s">
        <v>2397</v>
      </c>
      <c r="C169" s="57" t="n">
        <v>672273</v>
      </c>
      <c r="D169" s="58" t="s">
        <v>1227</v>
      </c>
      <c r="E169" s="73" t="s">
        <v>16</v>
      </c>
      <c r="F169" s="138" t="n">
        <v>0</v>
      </c>
      <c r="G169" s="49" t="n">
        <v>4.222</v>
      </c>
      <c r="H169" s="63" t="n">
        <v>0</v>
      </c>
      <c r="I169" s="65" t="n">
        <v>0</v>
      </c>
      <c r="J169" s="60" t="n">
        <v>0</v>
      </c>
      <c r="K169" s="64" t="n">
        <v>0</v>
      </c>
      <c r="L169" s="99" t="n">
        <v>4.222</v>
      </c>
    </row>
    <row r="170" customFormat="false" ht="12.75" hidden="false" customHeight="false" outlineLevel="0" collapsed="false">
      <c r="A170" s="43" t="n">
        <v>165</v>
      </c>
      <c r="B170" s="56" t="s">
        <v>2398</v>
      </c>
      <c r="C170" s="57" t="n">
        <v>663419</v>
      </c>
      <c r="D170" s="58" t="s">
        <v>2346</v>
      </c>
      <c r="E170" s="73" t="s">
        <v>16</v>
      </c>
      <c r="F170" s="138" t="n">
        <v>0</v>
      </c>
      <c r="G170" s="49" t="n">
        <v>4.221</v>
      </c>
      <c r="H170" s="63" t="n">
        <v>0</v>
      </c>
      <c r="I170" s="65" t="n">
        <v>0</v>
      </c>
      <c r="J170" s="60" t="n">
        <v>0</v>
      </c>
      <c r="K170" s="64" t="n">
        <v>0</v>
      </c>
      <c r="L170" s="99" t="n">
        <v>4.221</v>
      </c>
    </row>
    <row r="171" customFormat="false" ht="12.75" hidden="false" customHeight="false" outlineLevel="0" collapsed="false">
      <c r="A171" s="43" t="n">
        <v>166</v>
      </c>
      <c r="B171" s="54" t="s">
        <v>2399</v>
      </c>
      <c r="C171" s="45" t="n">
        <v>654895</v>
      </c>
      <c r="D171" s="46" t="s">
        <v>1135</v>
      </c>
      <c r="E171" s="47" t="s">
        <v>16</v>
      </c>
      <c r="F171" s="48" t="n">
        <v>4.198</v>
      </c>
      <c r="G171" s="60" t="n">
        <v>0</v>
      </c>
      <c r="H171" s="63" t="n">
        <v>0</v>
      </c>
      <c r="I171" s="65" t="n">
        <v>0</v>
      </c>
      <c r="J171" s="60" t="n">
        <v>0</v>
      </c>
      <c r="K171" s="64" t="n">
        <v>0</v>
      </c>
      <c r="L171" s="99" t="n">
        <v>4.198</v>
      </c>
    </row>
    <row r="172" s="40" customFormat="true" ht="12.75" hidden="false" customHeight="false" outlineLevel="0" collapsed="false">
      <c r="A172" s="43" t="n">
        <v>167</v>
      </c>
      <c r="B172" s="56" t="s">
        <v>2400</v>
      </c>
      <c r="C172" s="57" t="n">
        <v>671098</v>
      </c>
      <c r="D172" s="58" t="s">
        <v>2303</v>
      </c>
      <c r="E172" s="68" t="s">
        <v>16</v>
      </c>
      <c r="F172" s="138" t="n">
        <v>0</v>
      </c>
      <c r="G172" s="60" t="n">
        <v>0</v>
      </c>
      <c r="H172" s="50" t="n">
        <v>4.012</v>
      </c>
      <c r="I172" s="65" t="n">
        <v>0</v>
      </c>
      <c r="J172" s="60" t="n">
        <v>0</v>
      </c>
      <c r="K172" s="64" t="n">
        <v>0</v>
      </c>
      <c r="L172" s="99" t="n">
        <v>4.012</v>
      </c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</row>
    <row r="173" customFormat="false" ht="12.75" hidden="false" customHeight="false" outlineLevel="0" collapsed="false">
      <c r="A173" s="43" t="n">
        <v>168</v>
      </c>
      <c r="B173" s="56" t="s">
        <v>2401</v>
      </c>
      <c r="C173" s="57" t="n">
        <v>651639</v>
      </c>
      <c r="D173" s="58" t="s">
        <v>2303</v>
      </c>
      <c r="E173" s="68" t="s">
        <v>16</v>
      </c>
      <c r="F173" s="138" t="n">
        <v>0</v>
      </c>
      <c r="G173" s="60" t="n">
        <v>0</v>
      </c>
      <c r="H173" s="50" t="n">
        <v>4.011</v>
      </c>
      <c r="I173" s="65" t="n">
        <v>0</v>
      </c>
      <c r="J173" s="60" t="n">
        <v>0</v>
      </c>
      <c r="K173" s="64" t="n">
        <v>0</v>
      </c>
      <c r="L173" s="99" t="n">
        <v>4.011</v>
      </c>
    </row>
    <row r="174" customFormat="false" ht="12.75" hidden="false" customHeight="false" outlineLevel="0" collapsed="false">
      <c r="A174" s="43" t="n">
        <v>169</v>
      </c>
      <c r="B174" s="54" t="s">
        <v>157</v>
      </c>
      <c r="C174" s="45" t="n">
        <v>657361</v>
      </c>
      <c r="D174" s="46" t="s">
        <v>62</v>
      </c>
      <c r="E174" s="47" t="s">
        <v>16</v>
      </c>
      <c r="F174" s="138" t="n">
        <v>0</v>
      </c>
      <c r="G174" s="60" t="n">
        <v>0</v>
      </c>
      <c r="H174" s="50" t="n">
        <v>3.914</v>
      </c>
      <c r="I174" s="65" t="n">
        <v>0</v>
      </c>
      <c r="J174" s="60" t="n">
        <v>0</v>
      </c>
      <c r="K174" s="64" t="n">
        <v>0</v>
      </c>
      <c r="L174" s="99" t="n">
        <v>3.914</v>
      </c>
    </row>
    <row r="175" s="124" customFormat="true" ht="12.75" hidden="false" customHeight="false" outlineLevel="0" collapsed="false">
      <c r="A175" s="43" t="n">
        <v>170</v>
      </c>
      <c r="B175" s="56" t="s">
        <v>2402</v>
      </c>
      <c r="C175" s="57" t="n">
        <v>649573</v>
      </c>
      <c r="D175" s="58" t="s">
        <v>2241</v>
      </c>
      <c r="E175" s="73" t="s">
        <v>16</v>
      </c>
      <c r="F175" s="138" t="n">
        <v>0</v>
      </c>
      <c r="G175" s="49" t="n">
        <v>3.856</v>
      </c>
      <c r="H175" s="63" t="n">
        <v>0</v>
      </c>
      <c r="I175" s="65" t="n">
        <v>0</v>
      </c>
      <c r="J175" s="60" t="n">
        <v>0</v>
      </c>
      <c r="K175" s="64" t="n">
        <v>0</v>
      </c>
      <c r="L175" s="99" t="n">
        <v>3.856</v>
      </c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</row>
    <row r="176" customFormat="false" ht="12.75" hidden="false" customHeight="false" outlineLevel="0" collapsed="false">
      <c r="A176" s="43" t="n">
        <v>171</v>
      </c>
      <c r="B176" s="56" t="s">
        <v>2403</v>
      </c>
      <c r="C176" s="57" t="n">
        <v>672585</v>
      </c>
      <c r="D176" s="58" t="s">
        <v>1828</v>
      </c>
      <c r="E176" s="73" t="s">
        <v>16</v>
      </c>
      <c r="F176" s="138" t="n">
        <v>0</v>
      </c>
      <c r="G176" s="49" t="n">
        <v>3.852</v>
      </c>
      <c r="H176" s="63" t="n">
        <v>0</v>
      </c>
      <c r="I176" s="65" t="n">
        <v>0</v>
      </c>
      <c r="J176" s="60" t="n">
        <v>0</v>
      </c>
      <c r="K176" s="64" t="n">
        <v>0</v>
      </c>
      <c r="L176" s="99" t="n">
        <v>3.852</v>
      </c>
    </row>
    <row r="177" customFormat="false" ht="12.75" hidden="false" customHeight="false" outlineLevel="0" collapsed="false">
      <c r="A177" s="43" t="n">
        <v>172</v>
      </c>
      <c r="B177" s="56" t="s">
        <v>2404</v>
      </c>
      <c r="C177" s="57" t="n">
        <v>672114</v>
      </c>
      <c r="D177" s="58" t="s">
        <v>2342</v>
      </c>
      <c r="E177" s="73" t="s">
        <v>16</v>
      </c>
      <c r="F177" s="138" t="n">
        <v>0</v>
      </c>
      <c r="G177" s="60" t="n">
        <v>0</v>
      </c>
      <c r="H177" s="50" t="n">
        <v>3.579</v>
      </c>
      <c r="I177" s="65" t="n">
        <v>0</v>
      </c>
      <c r="J177" s="60" t="n">
        <v>0</v>
      </c>
      <c r="K177" s="64" t="n">
        <v>0</v>
      </c>
      <c r="L177" s="99" t="n">
        <v>3.579</v>
      </c>
    </row>
    <row r="178" customFormat="false" ht="12.75" hidden="false" customHeight="false" outlineLevel="0" collapsed="false">
      <c r="A178" s="43" t="n">
        <v>173</v>
      </c>
      <c r="B178" s="54" t="s">
        <v>76</v>
      </c>
      <c r="C178" s="45" t="n">
        <v>655049</v>
      </c>
      <c r="D178" s="46" t="s">
        <v>68</v>
      </c>
      <c r="E178" s="66" t="s">
        <v>16</v>
      </c>
      <c r="F178" s="48" t="n">
        <v>3.242</v>
      </c>
      <c r="G178" s="60" t="n">
        <v>0</v>
      </c>
      <c r="H178" s="63" t="n">
        <v>0</v>
      </c>
      <c r="I178" s="65" t="n">
        <v>0</v>
      </c>
      <c r="J178" s="60" t="n">
        <v>0</v>
      </c>
      <c r="K178" s="64" t="n">
        <v>0</v>
      </c>
      <c r="L178" s="99" t="n">
        <v>3.242</v>
      </c>
    </row>
    <row r="179" customFormat="false" ht="12.75" hidden="false" customHeight="false" outlineLevel="0" collapsed="false">
      <c r="A179" s="43" t="n">
        <v>174</v>
      </c>
      <c r="B179" s="56" t="s">
        <v>2405</v>
      </c>
      <c r="C179" s="57" t="n">
        <v>673553</v>
      </c>
      <c r="D179" s="58" t="s">
        <v>2374</v>
      </c>
      <c r="E179" s="68" t="s">
        <v>16</v>
      </c>
      <c r="F179" s="138" t="n">
        <v>0</v>
      </c>
      <c r="G179" s="60" t="n">
        <v>0</v>
      </c>
      <c r="H179" s="50" t="n">
        <v>3.236</v>
      </c>
      <c r="I179" s="65" t="n">
        <v>0</v>
      </c>
      <c r="J179" s="60" t="n">
        <v>0</v>
      </c>
      <c r="K179" s="64" t="n">
        <v>0</v>
      </c>
      <c r="L179" s="99" t="n">
        <v>3.236</v>
      </c>
    </row>
    <row r="180" customFormat="false" ht="12.75" hidden="false" customHeight="false" outlineLevel="0" collapsed="false">
      <c r="A180" s="43" t="n">
        <v>175</v>
      </c>
      <c r="B180" s="56" t="s">
        <v>2406</v>
      </c>
      <c r="C180" s="57" t="n">
        <v>667489</v>
      </c>
      <c r="D180" s="58" t="s">
        <v>2241</v>
      </c>
      <c r="E180" s="68" t="s">
        <v>16</v>
      </c>
      <c r="F180" s="138" t="n">
        <v>0</v>
      </c>
      <c r="G180" s="60" t="n">
        <v>0</v>
      </c>
      <c r="H180" s="50" t="n">
        <v>3.234</v>
      </c>
      <c r="I180" s="65" t="n">
        <v>0</v>
      </c>
      <c r="J180" s="60" t="n">
        <v>0</v>
      </c>
      <c r="K180" s="64" t="n">
        <v>0</v>
      </c>
      <c r="L180" s="99" t="n">
        <v>3.234</v>
      </c>
    </row>
    <row r="181" customFormat="false" ht="13.5" hidden="false" customHeight="false" outlineLevel="0" collapsed="false">
      <c r="A181" s="104" t="n">
        <v>176</v>
      </c>
      <c r="B181" s="133" t="s">
        <v>2407</v>
      </c>
      <c r="C181" s="134" t="n">
        <v>669373</v>
      </c>
      <c r="D181" s="135" t="s">
        <v>2223</v>
      </c>
      <c r="E181" s="136" t="s">
        <v>19</v>
      </c>
      <c r="F181" s="79" t="n">
        <v>2.462</v>
      </c>
      <c r="G181" s="80" t="n">
        <v>0</v>
      </c>
      <c r="H181" s="81" t="n">
        <v>0</v>
      </c>
      <c r="I181" s="82" t="n">
        <v>0</v>
      </c>
      <c r="J181" s="80" t="n">
        <v>0</v>
      </c>
      <c r="K181" s="83" t="n">
        <v>0</v>
      </c>
      <c r="L181" s="109" t="n">
        <v>2.462</v>
      </c>
    </row>
    <row r="182" customFormat="false" ht="13.5" hidden="false" customHeight="false" outlineLevel="0" collapsed="false"/>
  </sheetData>
  <mergeCells count="2">
    <mergeCell ref="A1:L1"/>
    <mergeCell ref="A3:L3"/>
  </mergeCells>
  <conditionalFormatting sqref="F6:K8960">
    <cfRule type="cellIs" priority="2" operator="equal" aboveAverage="0" equalAverage="0" bottom="0" percent="0" rank="0" text="" dxfId="945">
      <formula>0</formula>
    </cfRule>
  </conditionalFormatting>
  <conditionalFormatting sqref="I6:K8960">
    <cfRule type="cellIs" priority="3" operator="greaterThan" aboveAverage="0" equalAverage="0" bottom="0" percent="0" rank="0" text="" dxfId="946">
      <formula>$K6</formula>
    </cfRule>
    <cfRule type="cellIs" priority="4" operator="greaterThan" aboveAverage="0" equalAverage="0" bottom="0" percent="0" rank="0" text="" dxfId="947">
      <formula>$J6</formula>
    </cfRule>
    <cfRule type="cellIs" priority="5" operator="greaterThan" aboveAverage="0" equalAverage="0" bottom="0" percent="0" rank="0" text="" dxfId="948">
      <formula>$I6</formula>
    </cfRule>
  </conditionalFormatting>
  <conditionalFormatting sqref="F6:H10 F65:F66 F35:H35 G11:G64 F11:F60 F70:H80 F67:G181 G65:H181 F182:H8960 H10:H72">
    <cfRule type="cellIs" priority="6" operator="greaterThan" aboveAverage="0" equalAverage="0" bottom="0" percent="0" rank="0" text="" dxfId="949">
      <formula>$H6</formula>
    </cfRule>
    <cfRule type="cellIs" priority="7" operator="greaterThan" aboveAverage="0" equalAverage="0" bottom="0" percent="0" rank="0" text="" dxfId="950">
      <formula>$G6</formula>
    </cfRule>
    <cfRule type="cellIs" priority="8" operator="greaterThan" aboveAverage="0" equalAverage="0" bottom="0" percent="0" rank="0" text="" dxfId="951">
      <formula>$F6</formula>
    </cfRule>
  </conditionalFormatting>
  <conditionalFormatting sqref="C25">
    <cfRule type="expression" priority="9" aboveAverage="0" equalAverage="0" bottom="0" percent="0" rank="0" text="" dxfId="952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953">
      <formula>AND(COUNTIF($C$25:$C$25,C25)&gt;1,NOT(ISBLANK(C25)))</formula>
    </cfRule>
    <cfRule type="expression" priority="11" aboveAverage="0" equalAverage="0" bottom="0" percent="0" rank="0" text="" dxfId="954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955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956">
      <formula>AND(COUNTIF($C$49:$C$49,C49)&gt;1,NOT(ISBLANK(C49)))</formula>
    </cfRule>
    <cfRule type="expression" priority="14" aboveAverage="0" equalAverage="0" bottom="0" percent="0" rank="0" text="" dxfId="957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958">
      <formula>$H6</formula>
    </cfRule>
    <cfRule type="cellIs" priority="16" operator="greaterThan" aboveAverage="0" equalAverage="0" bottom="0" percent="0" rank="0" text="" dxfId="959">
      <formula>$G6</formula>
    </cfRule>
    <cfRule type="cellIs" priority="17" operator="greaterThan" aboveAverage="0" equalAverage="0" bottom="0" percent="0" rank="0" text="" dxfId="960">
      <formula>$F6</formula>
    </cfRule>
  </conditionalFormatting>
  <conditionalFormatting sqref="H7">
    <cfRule type="cellIs" priority="18" operator="greaterThan" aboveAverage="0" equalAverage="0" bottom="0" percent="0" rank="0" text="" dxfId="961">
      <formula>$H7</formula>
    </cfRule>
    <cfRule type="cellIs" priority="19" operator="greaterThan" aboveAverage="0" equalAverage="0" bottom="0" percent="0" rank="0" text="" dxfId="962">
      <formula>$G7</formula>
    </cfRule>
    <cfRule type="cellIs" priority="20" operator="greaterThan" aboveAverage="0" equalAverage="0" bottom="0" percent="0" rank="0" text="" dxfId="963">
      <formula>$F7</formula>
    </cfRule>
  </conditionalFormatting>
  <conditionalFormatting sqref="C41:C48">
    <cfRule type="expression" priority="21" aboveAverage="0" equalAverage="0" bottom="0" percent="0" rank="0" text="" dxfId="964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965">
      <formula>AND(COUNTIF($C$41:$C$48,C41)&gt;1,NOT(ISBLANK(C41)))</formula>
    </cfRule>
    <cfRule type="expression" priority="23" aboveAverage="0" equalAverage="0" bottom="0" percent="0" rank="0" text="" dxfId="966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967">
      <formula>$K41</formula>
    </cfRule>
    <cfRule type="cellIs" priority="25" operator="greaterThan" aboveAverage="0" equalAverage="0" bottom="0" percent="0" rank="0" text="" dxfId="968">
      <formula>$J41</formula>
    </cfRule>
    <cfRule type="cellIs" priority="26" operator="greaterThan" aboveAverage="0" equalAverage="0" bottom="0" percent="0" rank="0" text="" dxfId="969">
      <formula>$I41</formula>
    </cfRule>
  </conditionalFormatting>
  <conditionalFormatting sqref="F41:F42">
    <cfRule type="cellIs" priority="27" operator="greaterThan" aboveAverage="0" equalAverage="0" bottom="0" percent="0" rank="0" text="" dxfId="970">
      <formula>$K41</formula>
    </cfRule>
    <cfRule type="cellIs" priority="28" operator="greaterThan" aboveAverage="0" equalAverage="0" bottom="0" percent="0" rank="0" text="" dxfId="971">
      <formula>$J41</formula>
    </cfRule>
    <cfRule type="cellIs" priority="29" operator="greaterThan" aboveAverage="0" equalAverage="0" bottom="0" percent="0" rank="0" text="" dxfId="972">
      <formula>$I41</formula>
    </cfRule>
  </conditionalFormatting>
  <conditionalFormatting sqref="F53:F54">
    <cfRule type="cellIs" priority="30" operator="greaterThan" aboveAverage="0" equalAverage="0" bottom="0" percent="0" rank="0" text="" dxfId="973">
      <formula>$H53</formula>
    </cfRule>
    <cfRule type="cellIs" priority="31" operator="greaterThan" aboveAverage="0" equalAverage="0" bottom="0" percent="0" rank="0" text="" dxfId="974">
      <formula>$G53</formula>
    </cfRule>
    <cfRule type="cellIs" priority="32" operator="greaterThan" aboveAverage="0" equalAverage="0" bottom="0" percent="0" rank="0" text="" dxfId="975">
      <formula>$F53</formula>
    </cfRule>
  </conditionalFormatting>
  <conditionalFormatting sqref="G87:H87">
    <cfRule type="cellIs" priority="33" operator="greaterThan" aboveAverage="0" equalAverage="0" bottom="0" percent="0" rank="0" text="" dxfId="976">
      <formula>$H87</formula>
    </cfRule>
    <cfRule type="cellIs" priority="34" operator="greaterThan" aboveAverage="0" equalAverage="0" bottom="0" percent="0" rank="0" text="" dxfId="977">
      <formula>$G87</formula>
    </cfRule>
    <cfRule type="cellIs" priority="35" operator="greaterThan" aboveAverage="0" equalAverage="0" bottom="0" percent="0" rank="0" text="" dxfId="978">
      <formula>$F87</formula>
    </cfRule>
  </conditionalFormatting>
  <conditionalFormatting sqref="H88">
    <cfRule type="cellIs" priority="36" operator="greaterThan" aboveAverage="0" equalAverage="0" bottom="0" percent="0" rank="0" text="" dxfId="979">
      <formula>$H88</formula>
    </cfRule>
    <cfRule type="cellIs" priority="37" operator="greaterThan" aboveAverage="0" equalAverage="0" bottom="0" percent="0" rank="0" text="" dxfId="980">
      <formula>$G88</formula>
    </cfRule>
    <cfRule type="cellIs" priority="38" operator="greaterThan" aboveAverage="0" equalAverage="0" bottom="0" percent="0" rank="0" text="" dxfId="981">
      <formula>$F88</formula>
    </cfRule>
  </conditionalFormatting>
  <conditionalFormatting sqref="K6:K181">
    <cfRule type="cellIs" priority="39" operator="greaterThan" aboveAverage="0" equalAverage="0" bottom="0" percent="0" rank="0" text="" dxfId="982">
      <formula>#REF!</formula>
    </cfRule>
    <cfRule type="cellIs" priority="40" operator="greaterThan" aboveAverage="0" equalAverage="0" bottom="0" percent="0" rank="0" text="" dxfId="983">
      <formula>#REF!</formula>
    </cfRule>
    <cfRule type="cellIs" priority="41" operator="greaterThan" aboveAverage="0" equalAverage="0" bottom="0" percent="0" rank="0" text="" dxfId="984">
      <formula>#REF!</formula>
    </cfRule>
  </conditionalFormatting>
  <conditionalFormatting sqref="C5">
    <cfRule type="expression" priority="42" aboveAverage="0" equalAverage="0" bottom="0" percent="0" rank="0" text="" dxfId="98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86">
      <formula>AND(COUNTIF($C$5:$C$5,C5)&gt;1,NOT(ISBLANK(C5)))</formula>
    </cfRule>
    <cfRule type="expression" priority="44" aboveAverage="0" equalAverage="0" bottom="0" percent="0" rank="0" text="" dxfId="987">
      <formula>AND(COUNTIF($C$5:$C$5,C5)&gt;1,NOT(ISBLANK(C5)))</formula>
    </cfRule>
    <cfRule type="expression" priority="45" aboveAverage="0" equalAverage="0" bottom="0" percent="0" rank="0" text="" dxfId="988">
      <formula>AND(COUNTIF($C$5:$C$5,C5)&gt;1,NOT(ISBLANK(C5)))</formula>
    </cfRule>
  </conditionalFormatting>
  <conditionalFormatting sqref="C1:C60 C65:C65536">
    <cfRule type="expression" priority="46" aboveAverage="0" equalAverage="0" bottom="0" percent="0" rank="0" text="" dxfId="989">
      <formula>AND(COUNTIF($C$1:$C$60,C1)+COUNTIF($C$65:$C$65536,C1)&gt;1,NOT(ISBLANK(C1)))</formula>
    </cfRule>
  </conditionalFormatting>
  <conditionalFormatting sqref="C61:C64">
    <cfRule type="expression" priority="47" aboveAverage="0" equalAverage="0" bottom="0" percent="0" rank="0" text="" dxfId="990">
      <formula>AND(COUNTIF($C$61:$C$64,C61)&gt;1,NOT(ISBLANK(C61)))</formula>
    </cfRule>
  </conditionalFormatting>
  <conditionalFormatting sqref="C61:C64">
    <cfRule type="expression" priority="48" aboveAverage="0" equalAverage="0" bottom="0" percent="0" rank="0" text="" dxfId="991">
      <formula>AND(COUNTIF($C$61:$C$64,C61)&gt;1,NOT(ISBLANK(C61)))</formula>
    </cfRule>
    <cfRule type="expression" priority="49" aboveAverage="0" equalAverage="0" bottom="0" percent="0" rank="0" text="" dxfId="992">
      <formula>AND(COUNTIF($C$61:$C$64,C61)&gt;1,NOT(ISBLANK(C61)))</formula>
    </cfRule>
  </conditionalFormatting>
  <conditionalFormatting sqref="F61:F64">
    <cfRule type="cellIs" priority="50" operator="greaterThan" aboveAverage="0" equalAverage="0" bottom="0" percent="0" rank="0" text="" dxfId="993">
      <formula>$H61</formula>
    </cfRule>
    <cfRule type="cellIs" priority="51" operator="greaterThan" aboveAverage="0" equalAverage="0" bottom="0" percent="0" rank="0" text="" dxfId="994">
      <formula>$G61</formula>
    </cfRule>
    <cfRule type="cellIs" priority="52" operator="greaterThan" aboveAverage="0" equalAverage="0" bottom="0" percent="0" rank="0" text="" dxfId="995">
      <formula>$F61</formula>
    </cfRule>
  </conditionalFormatting>
  <conditionalFormatting sqref="C1:C65536">
    <cfRule type="expression" priority="53" aboveAverage="0" equalAverage="0" bottom="0" percent="0" rank="0" text="" dxfId="996">
      <formula>AND(COUNTIF($C:$C,C1)&gt;1,NOT(ISBLANK(C1)))</formula>
    </cfRule>
    <cfRule type="expression" priority="54" aboveAverage="0" equalAverage="0" bottom="0" percent="0" rank="0" text="" dxfId="997">
      <formula>AND(COUNTIF($C:$C,C1)&gt;1,NOT(ISBLANK(C1)))</formula>
    </cfRule>
  </conditionalFormatting>
  <conditionalFormatting sqref="C65:C66 C59:C60">
    <cfRule type="expression" priority="55" aboveAverage="0" equalAverage="0" bottom="0" percent="0" rank="0" text="" dxfId="998">
      <formula>AND(COUNTIF($C$65:$C$66,C65)+COUNTIF($C$59:$C$60,C65)&gt;1,NOT(ISBLANK(C65)))</formula>
    </cfRule>
  </conditionalFormatting>
  <conditionalFormatting sqref="C65:C66 C59:C60">
    <cfRule type="expression" priority="56" aboveAverage="0" equalAverage="0" bottom="0" percent="0" rank="0" text="" dxfId="999">
      <formula>AND(COUNTIF($C$65:$C$66,C65)+COUNTIF($C$59:$C$60,C65)&gt;1,NOT(ISBLANK(C65)))</formula>
    </cfRule>
    <cfRule type="expression" priority="57" aboveAverage="0" equalAverage="0" bottom="0" percent="0" rank="0" text="" dxfId="1000">
      <formula>AND(COUNTIF($C$65:$C$66,C65)+COUNTIF($C$59:$C$60,C65)&gt;1,NOT(ISBLANK(C65)))</formula>
    </cfRule>
  </conditionalFormatting>
  <conditionalFormatting sqref="C35">
    <cfRule type="expression" priority="58" aboveAverage="0" equalAverage="0" bottom="0" percent="0" rank="0" text="" dxfId="1001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1002">
      <formula>AND(COUNTIF($C$35:$C$35,C35)&gt;1,NOT(ISBLANK(C35)))</formula>
    </cfRule>
    <cfRule type="expression" priority="60" aboveAverage="0" equalAverage="0" bottom="0" percent="0" rank="0" text="" dxfId="1003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1004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1005">
      <formula>AND(COUNTIF($C$34:$C$38,C34)&gt;1,NOT(ISBLANK(C34)))</formula>
    </cfRule>
    <cfRule type="expression" priority="63" aboveAverage="0" equalAverage="0" bottom="0" percent="0" rank="0" text="" dxfId="1006">
      <formula>AND(COUNTIF($C$34:$C$38,C34)&gt;1,NOT(ISBLANK(C34)))</formula>
    </cfRule>
  </conditionalFormatting>
  <conditionalFormatting sqref="C78">
    <cfRule type="expression" priority="64" aboveAverage="0" equalAverage="0" bottom="0" percent="0" rank="0" text="" dxfId="1007">
      <formula>AND(COUNTIF($C$78:$C$78,C78)&gt;1,NOT(ISBLANK(C78)))</formula>
    </cfRule>
  </conditionalFormatting>
  <conditionalFormatting sqref="C78">
    <cfRule type="expression" priority="65" aboveAverage="0" equalAverage="0" bottom="0" percent="0" rank="0" text="" dxfId="1008">
      <formula>AND(COUNTIF($C$78:$C$78,C78)&gt;1,NOT(ISBLANK(C78)))</formula>
    </cfRule>
    <cfRule type="expression" priority="66" aboveAverage="0" equalAverage="0" bottom="0" percent="0" rank="0" text="" dxfId="1009">
      <formula>AND(COUNTIF($C$78:$C$78,C78)&gt;1,NOT(ISBLANK(C78)))</formula>
    </cfRule>
  </conditionalFormatting>
  <conditionalFormatting sqref="C70:C80">
    <cfRule type="expression" priority="67" aboveAverage="0" equalAverage="0" bottom="0" percent="0" rank="0" text="" dxfId="1010">
      <formula>AND(COUNTIF($C$70:$C$80,C70)&gt;1,NOT(ISBLANK(C70)))</formula>
    </cfRule>
  </conditionalFormatting>
  <conditionalFormatting sqref="C70:C80">
    <cfRule type="expression" priority="68" aboveAverage="0" equalAverage="0" bottom="0" percent="0" rank="0" text="" dxfId="1011">
      <formula>AND(COUNTIF($C$70:$C$80,C70)&gt;1,NOT(ISBLANK(C70)))</formula>
    </cfRule>
    <cfRule type="expression" priority="69" aboveAverage="0" equalAverage="0" bottom="0" percent="0" rank="0" text="" dxfId="1012">
      <formula>AND(COUNTIF($C$70:$C$80,C70)&gt;1,NOT(ISBLANK(C70)))</formula>
    </cfRule>
  </conditionalFormatting>
  <conditionalFormatting sqref="C67:C86 C52:C58">
    <cfRule type="expression" priority="70" aboveAverage="0" equalAverage="0" bottom="0" percent="0" rank="0" text="" dxfId="1013">
      <formula>AND(COUNTIF($C$67:$C$86,C67)+COUNTIF($C$52:$C$58,C67)&gt;1,NOT(ISBLANK(C67)))</formula>
    </cfRule>
  </conditionalFormatting>
  <conditionalFormatting sqref="C67:C86 C52:C58">
    <cfRule type="expression" priority="71" aboveAverage="0" equalAverage="0" bottom="0" percent="0" rank="0" text="" dxfId="1014">
      <formula>AND(COUNTIF($C$67:$C$86,C67)+COUNTIF($C$52:$C$58,C67)&gt;1,NOT(ISBLANK(C67)))</formula>
    </cfRule>
    <cfRule type="expression" priority="72" aboveAverage="0" equalAverage="0" bottom="0" percent="0" rank="0" text="" dxfId="1015">
      <formula>AND(COUNTIF($C$67:$C$86,C67)+COUNTIF($C$52:$C$58,C67)&gt;1,NOT(ISBLANK(C67)))</formula>
    </cfRule>
  </conditionalFormatting>
  <conditionalFormatting sqref="C50:C51">
    <cfRule type="expression" priority="73" aboveAverage="0" equalAverage="0" bottom="0" percent="0" rank="0" text="" dxfId="1016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1017">
      <formula>AND(COUNTIF($C$50:$C$51,C50)&gt;1,NOT(ISBLANK(C50)))</formula>
    </cfRule>
    <cfRule type="expression" priority="75" aboveAverage="0" equalAverage="0" bottom="0" percent="0" rank="0" text="" dxfId="1018">
      <formula>AND(COUNTIF($C$50:$C$51,C50)&gt;1,NOT(ISBLANK(C50)))</formula>
    </cfRule>
  </conditionalFormatting>
  <conditionalFormatting sqref="C87:C181">
    <cfRule type="expression" priority="76" aboveAverage="0" equalAverage="0" bottom="0" percent="0" rank="0" text="" dxfId="1019">
      <formula>AND(COUNTIF($C$87:$C$181,C87)&gt;1,NOT(ISBLANK(C87)))</formula>
    </cfRule>
  </conditionalFormatting>
  <conditionalFormatting sqref="C87:C181">
    <cfRule type="expression" priority="77" aboveAverage="0" equalAverage="0" bottom="0" percent="0" rank="0" text="" dxfId="1020">
      <formula>AND(COUNTIF($C$87:$C$181,C87)&gt;1,NOT(ISBLANK(C87)))</formula>
    </cfRule>
    <cfRule type="expression" priority="78" aboveAverage="0" equalAverage="0" bottom="0" percent="0" rank="0" text="" dxfId="1021">
      <formula>AND(COUNTIF($C$87:$C$181,C87)&gt;1,NOT(ISBLANK(C87)))</formula>
    </cfRule>
  </conditionalFormatting>
  <conditionalFormatting sqref="C6:C51">
    <cfRule type="expression" priority="79" aboveAverage="0" equalAverage="0" bottom="0" percent="0" rank="0" text="" dxfId="1022">
      <formula>AND(COUNTIF($C$6:$C$51,C6)&gt;1,NOT(ISBLANK(C6)))</formula>
    </cfRule>
  </conditionalFormatting>
  <conditionalFormatting sqref="I93:K181">
    <cfRule type="cellIs" priority="80" operator="greaterThan" aboveAverage="0" equalAverage="0" bottom="0" percent="0" rank="0" text="" dxfId="1023">
      <formula>$K93</formula>
    </cfRule>
    <cfRule type="cellIs" priority="81" operator="greaterThan" aboveAverage="0" equalAverage="0" bottom="0" percent="0" rank="0" text="" dxfId="1024">
      <formula>$J93</formula>
    </cfRule>
    <cfRule type="cellIs" priority="82" operator="greaterThan" aboveAverage="0" equalAverage="0" bottom="0" percent="0" rank="0" text="" dxfId="1025">
      <formula>$I93</formula>
    </cfRule>
  </conditionalFormatting>
  <conditionalFormatting sqref="F93:H181">
    <cfRule type="cellIs" priority="83" operator="greaterThan" aboveAverage="0" equalAverage="0" bottom="0" percent="0" rank="0" text="" dxfId="1026">
      <formula>$H93</formula>
    </cfRule>
    <cfRule type="cellIs" priority="84" operator="greaterThan" aboveAverage="0" equalAverage="0" bottom="0" percent="0" rank="0" text="" dxfId="1027">
      <formula>$G93</formula>
    </cfRule>
    <cfRule type="cellIs" priority="85" operator="greaterThan" aboveAverage="0" equalAverage="0" bottom="0" percent="0" rank="0" text="" dxfId="1028">
      <formula>$F93</formula>
    </cfRule>
  </conditionalFormatting>
  <conditionalFormatting sqref="C106">
    <cfRule type="expression" priority="86" aboveAverage="0" equalAverage="0" bottom="0" percent="0" rank="0" text="" dxfId="1029">
      <formula>AND(COUNTIF($C$106:$C$106,C106)&gt;1,NOT(ISBLANK(C106)))</formula>
    </cfRule>
  </conditionalFormatting>
  <conditionalFormatting sqref="C106">
    <cfRule type="expression" priority="87" aboveAverage="0" equalAverage="0" bottom="0" percent="0" rank="0" text="" dxfId="1030">
      <formula>AND(COUNTIF($C$106:$C$106,C106)&gt;1,NOT(ISBLANK(C106)))</formula>
    </cfRule>
    <cfRule type="expression" priority="88" aboveAverage="0" equalAverage="0" bottom="0" percent="0" rank="0" text="" dxfId="1031">
      <formula>AND(COUNTIF($C$106:$C$106,C106)&gt;1,NOT(ISBLANK(C106)))</formula>
    </cfRule>
  </conditionalFormatting>
  <conditionalFormatting sqref="I122">
    <cfRule type="cellIs" priority="89" operator="greaterThan" aboveAverage="0" equalAverage="0" bottom="0" percent="0" rank="0" text="" dxfId="1032">
      <formula>$K122</formula>
    </cfRule>
    <cfRule type="cellIs" priority="90" operator="greaterThan" aboveAverage="0" equalAverage="0" bottom="0" percent="0" rank="0" text="" dxfId="1033">
      <formula>$J122</formula>
    </cfRule>
    <cfRule type="cellIs" priority="91" operator="greaterThan" aboveAverage="0" equalAverage="0" bottom="0" percent="0" rank="0" text="" dxfId="1034">
      <formula>$I122</formula>
    </cfRule>
  </conditionalFormatting>
  <conditionalFormatting sqref="C118">
    <cfRule type="expression" priority="92" aboveAverage="0" equalAverage="0" bottom="0" percent="0" rank="0" text="" dxfId="1035">
      <formula>AND(COUNTIF($C$118:$C$118,C118)&gt;1,NOT(ISBLANK(C118)))</formula>
    </cfRule>
  </conditionalFormatting>
  <conditionalFormatting sqref="C118">
    <cfRule type="expression" priority="93" aboveAverage="0" equalAverage="0" bottom="0" percent="0" rank="0" text="" dxfId="1036">
      <formula>AND(COUNTIF($C$118:$C$118,C118)&gt;1,NOT(ISBLANK(C118)))</formula>
    </cfRule>
    <cfRule type="expression" priority="94" aboveAverage="0" equalAverage="0" bottom="0" percent="0" rank="0" text="" dxfId="1037">
      <formula>AND(COUNTIF($C$118:$C$118,C118)&gt;1,NOT(ISBLANK(C118)))</formula>
    </cfRule>
  </conditionalFormatting>
  <conditionalFormatting sqref="H118">
    <cfRule type="cellIs" priority="95" operator="greaterThan" aboveAverage="0" equalAverage="0" bottom="0" percent="0" rank="0" text="" dxfId="1038">
      <formula>$H118</formula>
    </cfRule>
    <cfRule type="cellIs" priority="96" operator="greaterThan" aboveAverage="0" equalAverage="0" bottom="0" percent="0" rank="0" text="" dxfId="1039">
      <formula>$G118</formula>
    </cfRule>
    <cfRule type="cellIs" priority="97" operator="greaterThan" aboveAverage="0" equalAverage="0" bottom="0" percent="0" rank="0" text="" dxfId="1040">
      <formula>$F118</formula>
    </cfRule>
  </conditionalFormatting>
  <conditionalFormatting sqref="C120:C121">
    <cfRule type="expression" priority="98" aboveAverage="0" equalAverage="0" bottom="0" percent="0" rank="0" text="" dxfId="1041">
      <formula>AND(COUNTIF($C$120:$C$121,C120)&gt;1,NOT(ISBLANK(C120)))</formula>
    </cfRule>
  </conditionalFormatting>
  <conditionalFormatting sqref="C120:C121">
    <cfRule type="expression" priority="99" aboveAverage="0" equalAverage="0" bottom="0" percent="0" rank="0" text="" dxfId="1042">
      <formula>AND(COUNTIF($C$120:$C$121,C120)&gt;1,NOT(ISBLANK(C120)))</formula>
    </cfRule>
    <cfRule type="expression" priority="100" aboveAverage="0" equalAverage="0" bottom="0" percent="0" rank="0" text="" dxfId="1043">
      <formula>AND(COUNTIF($C$120:$C$121,C120)&gt;1,NOT(ISBLANK(C120)))</formula>
    </cfRule>
  </conditionalFormatting>
  <conditionalFormatting sqref="F136">
    <cfRule type="cellIs" priority="101" operator="greaterThan" aboveAverage="0" equalAverage="0" bottom="0" percent="0" rank="0" text="" dxfId="1044">
      <formula>$H136</formula>
    </cfRule>
    <cfRule type="cellIs" priority="102" operator="greaterThan" aboveAverage="0" equalAverage="0" bottom="0" percent="0" rank="0" text="" dxfId="1045">
      <formula>$G136</formula>
    </cfRule>
    <cfRule type="cellIs" priority="103" operator="greaterThan" aboveAverage="0" equalAverage="0" bottom="0" percent="0" rank="0" text="" dxfId="1046">
      <formula>$F136</formula>
    </cfRule>
  </conditionalFormatting>
  <conditionalFormatting sqref="C93:C181">
    <cfRule type="expression" priority="104" aboveAverage="0" equalAverage="0" bottom="0" percent="0" rank="0" text="" dxfId="1047">
      <formula>AND(COUNTIF($C$93:$C$181,C93)&gt;1,NOT(ISBLANK(C93)))</formula>
    </cfRule>
  </conditionalFormatting>
  <conditionalFormatting sqref="C144:C181 C93:C141">
    <cfRule type="expression" priority="105" aboveAverage="0" equalAverage="0" bottom="0" percent="0" rank="0" text="" dxfId="1048">
      <formula>AND(COUNTIF($C$144:$C$181,C144)+COUNTIF($C$93:$C$141,C144)&gt;1,NOT(ISBLANK(C144)))</formula>
    </cfRule>
    <cfRule type="expression" priority="106" aboveAverage="0" equalAverage="0" bottom="0" percent="0" rank="0" text="" dxfId="1049">
      <formula>AND(COUNTIF($C$144:$C$181,C144)+COUNTIF($C$93:$C$141,C144)&gt;1,NOT(ISBLANK(C144)))</formula>
    </cfRule>
  </conditionalFormatting>
  <conditionalFormatting sqref="C144:C181 C93:C141">
    <cfRule type="expression" priority="107" aboveAverage="0" equalAverage="0" bottom="0" percent="0" rank="0" text="" dxfId="1050">
      <formula>AND(COUNTIF($C$144:$C$181,C144)+COUNTIF($C$93:$C$141,C144)&gt;1,NOT(ISBLANK(C144)))</formula>
    </cfRule>
  </conditionalFormatting>
  <conditionalFormatting sqref="C144:C181 C119:C141 C93:C117">
    <cfRule type="expression" priority="108" aboveAverage="0" equalAverage="0" bottom="0" percent="0" rank="0" text="" dxfId="1051">
      <formula>AND(COUNTIF($C$144:$C$181,C144)+COUNTIF($C$119:$C$141,C144)+COUNTIF($C$93:$C$117,C144)&gt;1,NOT(ISBLANK(C144)))</formula>
    </cfRule>
  </conditionalFormatting>
  <conditionalFormatting sqref="C144:C181 C136:C141 C116:C117 C114 C119:C132 C93:C111">
    <cfRule type="expression" priority="109" aboveAverage="0" equalAverage="0" bottom="0" percent="0" rank="0" text="" dxfId="1052">
      <formula>AND(COUNTIF($C$144:$C$181,C144)+COUNTIF($C$136:$C$141,C144)+COUNTIF($C$116:$C$117,C144)+COUNTIF($C$114:$C$114,C144)+COUNTIF($C$119:$C$132,C144)+COUNTIF($C$93:$C$111,C144)&gt;1,NOT(ISBLANK(C144)))</formula>
    </cfRule>
  </conditionalFormatting>
  <conditionalFormatting sqref="C144:C181 C136:C141 C114:C117 C119:C132 C93:C111">
    <cfRule type="expression" priority="110" aboveAverage="0" equalAverage="0" bottom="0" percent="0" rank="0" text="" dxfId="1053">
      <formula>AND(COUNTIF($C$144:$C$181,C144)+COUNTIF($C$136:$C$141,C144)+COUNTIF($C$114:$C$117,C144)+COUNTIF($C$119:$C$132,C144)+COUNTIF($C$93:$C$111,C144)&gt;1,NOT(ISBLANK(C144)))</formula>
    </cfRule>
  </conditionalFormatting>
  <conditionalFormatting sqref="C144:C181 C129:C131 C125:C127 C107:C111 C116:C117 C114 C136:C141 C93:C105">
    <cfRule type="expression" priority="111" aboveAverage="0" equalAverage="0" bottom="0" percent="0" rank="0" text="" dxfId="1054">
      <formula>AND(COUNTIF($C$144:$C$181,C144)+COUNTIF($C$129:$C$131,C144)+COUNTIF($C$125:$C$127,C144)+COUNTIF($C$107:$C$111,C144)+COUNTIF($C$116:$C$117,C144)+COUNTIF($C$114:$C$114,C144)+COUNTIF($C$136:$C$141,C144)+COUNTIF($C$93:$C$105,C144)&gt;1,NOT(ISBLANK(C144)))</formula>
    </cfRule>
  </conditionalFormatting>
  <conditionalFormatting sqref="C144:C181 C129:C131 C125:C127 C107:C111 C116:C117 C114 C136:C141 C93:C105">
    <cfRule type="expression" priority="112" aboveAverage="0" equalAverage="0" bottom="0" percent="0" rank="0" text="" dxfId="1055">
      <formula>AND(COUNTIF($C$144:$C$181,C144)+COUNTIF($C$129:$C$131,C144)+COUNTIF($C$125:$C$127,C144)+COUNTIF($C$107:$C$111,C144)+COUNTIF($C$116:$C$117,C144)+COUNTIF($C$114:$C$114,C144)+COUNTIF($C$136:$C$141,C144)+COUNTIF($C$93:$C$105,C144)&gt;1,NOT(ISBLANK(C144)))</formula>
    </cfRule>
    <cfRule type="expression" priority="113" aboveAverage="0" equalAverage="0" bottom="0" percent="0" rank="0" text="" dxfId="1056">
      <formula>AND(COUNTIF($C$144:$C$181,C144)+COUNTIF($C$129:$C$131,C144)+COUNTIF($C$125:$C$127,C144)+COUNTIF($C$107:$C$111,C144)+COUNTIF($C$116:$C$117,C144)+COUNTIF($C$114:$C$114,C144)+COUNTIF($C$136:$C$141,C144)+COUNTIF($C$93:$C$105,C144)&gt;1,NOT(ISBLANK(C144)))</formula>
    </cfRule>
  </conditionalFormatting>
  <conditionalFormatting sqref="C144:C181 C125:C131 C107:C111 C116:C117 C114 C136:C141 C93:C105">
    <cfRule type="expression" priority="114" aboveAverage="0" equalAverage="0" bottom="0" percent="0" rank="0" text="" dxfId="1057">
      <formula>AND(COUNTIF($C$144:$C$181,C144)+COUNTIF($C$125:$C$131,C144)+COUNTIF($C$107:$C$111,C144)+COUNTIF($C$116:$C$117,C144)+COUNTIF($C$114:$C$114,C144)+COUNTIF($C$136:$C$141,C144)+COUNTIF($C$93:$C$105,C144)&gt;1,NOT(ISBLANK(C144)))</formula>
    </cfRule>
    <cfRule type="expression" priority="115" aboveAverage="0" equalAverage="0" bottom="0" percent="0" rank="0" text="" dxfId="1058">
      <formula>AND(COUNTIF($C$144:$C$181,C144)+COUNTIF($C$125:$C$131,C144)+COUNTIF($C$107:$C$111,C144)+COUNTIF($C$116:$C$117,C144)+COUNTIF($C$114:$C$114,C144)+COUNTIF($C$136:$C$141,C144)+COUNTIF($C$93:$C$105,C144)&gt;1,NOT(ISBLANK(C144)))</formula>
    </cfRule>
  </conditionalFormatting>
  <conditionalFormatting sqref="C144:C181 C136:C141 C116:C117 C107:C111 C114 C119:C131 C93:C105">
    <cfRule type="expression" priority="116" aboveAverage="0" equalAverage="0" bottom="0" percent="0" rank="0" text="" dxfId="1059">
      <formula>AND(COUNTIF($C$144:$C$181,C144)+COUNTIF($C$136:$C$141,C144)+COUNTIF($C$116:$C$117,C144)+COUNTIF($C$107:$C$111,C144)+COUNTIF($C$114:$C$114,C144)+COUNTIF($C$119:$C$131,C144)+COUNTIF($C$93:$C$105,C144)&gt;1,NOT(ISBLANK(C144)))</formula>
    </cfRule>
  </conditionalFormatting>
  <conditionalFormatting sqref="C144:C181 C136:C141 C116:C117 C114 C119:C131 C93:C111">
    <cfRule type="expression" priority="117" aboveAverage="0" equalAverage="0" bottom="0" percent="0" rank="0" text="" dxfId="1060">
      <formula>AND(COUNTIF($C$144:$C$181,C144)+COUNTIF($C$136:$C$141,C144)+COUNTIF($C$116:$C$117,C144)+COUNTIF($C$114:$C$114,C144)+COUNTIF($C$119:$C$131,C144)+COUNTIF($C$93:$C$111,C144)&gt;1,NOT(ISBLANK(C144)))</formula>
    </cfRule>
  </conditionalFormatting>
  <conditionalFormatting sqref="C115">
    <cfRule type="expression" priority="118" aboveAverage="0" equalAverage="0" bottom="0" percent="0" rank="0" text="" dxfId="1061">
      <formula>AND(COUNTIF($C$115:$C$115,C115)&gt;1,NOT(ISBLANK(C115)))</formula>
    </cfRule>
  </conditionalFormatting>
  <conditionalFormatting sqref="C115">
    <cfRule type="expression" priority="119" aboveAverage="0" equalAverage="0" bottom="0" percent="0" rank="0" text="" dxfId="1062">
      <formula>AND(COUNTIF($C$115:$C$115,C115)&gt;1,NOT(ISBLANK(C115)))</formula>
    </cfRule>
    <cfRule type="expression" priority="120" aboveAverage="0" equalAverage="0" bottom="0" percent="0" rank="0" text="" dxfId="1063">
      <formula>AND(COUNTIF($C$115:$C$115,C115)&gt;1,NOT(ISBLANK(C115)))</formula>
    </cfRule>
  </conditionalFormatting>
  <conditionalFormatting sqref="I180">
    <cfRule type="cellIs" priority="121" operator="greaterThan" aboveAverage="0" equalAverage="0" bottom="0" percent="0" rank="0" text="" dxfId="1064">
      <formula>$K180</formula>
    </cfRule>
    <cfRule type="cellIs" priority="122" operator="greaterThan" aboveAverage="0" equalAverage="0" bottom="0" percent="0" rank="0" text="" dxfId="1065">
      <formula>$J180</formula>
    </cfRule>
    <cfRule type="cellIs" priority="123" operator="greaterThan" aboveAverage="0" equalAverage="0" bottom="0" percent="0" rank="0" text="" dxfId="1066">
      <formula>$I180</formula>
    </cfRule>
  </conditionalFormatting>
  <conditionalFormatting sqref="C176">
    <cfRule type="expression" priority="124" aboveAverage="0" equalAverage="0" bottom="0" percent="0" rank="0" text="" dxfId="1067">
      <formula>AND(COUNTIF($C$176:$C$176,C176)&gt;1,NOT(ISBLANK(C176)))</formula>
    </cfRule>
  </conditionalFormatting>
  <conditionalFormatting sqref="C176">
    <cfRule type="expression" priority="125" aboveAverage="0" equalAverage="0" bottom="0" percent="0" rank="0" text="" dxfId="1068">
      <formula>AND(COUNTIF($C$176:$C$176,C176)&gt;1,NOT(ISBLANK(C176)))</formula>
    </cfRule>
    <cfRule type="expression" priority="126" aboveAverage="0" equalAverage="0" bottom="0" percent="0" rank="0" text="" dxfId="1069">
      <formula>AND(COUNTIF($C$176:$C$176,C176)&gt;1,NOT(ISBLANK(C176)))</formula>
    </cfRule>
  </conditionalFormatting>
  <conditionalFormatting sqref="H176">
    <cfRule type="cellIs" priority="127" operator="greaterThan" aboveAverage="0" equalAverage="0" bottom="0" percent="0" rank="0" text="" dxfId="1070">
      <formula>$H176</formula>
    </cfRule>
    <cfRule type="cellIs" priority="128" operator="greaterThan" aboveAverage="0" equalAverage="0" bottom="0" percent="0" rank="0" text="" dxfId="1071">
      <formula>$G176</formula>
    </cfRule>
    <cfRule type="cellIs" priority="129" operator="greaterThan" aboveAverage="0" equalAverage="0" bottom="0" percent="0" rank="0" text="" dxfId="1072">
      <formula>$F176</formula>
    </cfRule>
  </conditionalFormatting>
  <conditionalFormatting sqref="C178">
    <cfRule type="expression" priority="130" aboveAverage="0" equalAverage="0" bottom="0" percent="0" rank="0" text="" dxfId="1073">
      <formula>AND(COUNTIF($C$178:$C$178,C178)&gt;1,NOT(ISBLANK(C178)))</formula>
    </cfRule>
  </conditionalFormatting>
  <conditionalFormatting sqref="C178">
    <cfRule type="expression" priority="131" aboveAverage="0" equalAverage="0" bottom="0" percent="0" rank="0" text="" dxfId="1074">
      <formula>AND(COUNTIF($C$178:$C$178,C178)&gt;1,NOT(ISBLANK(C178)))</formula>
    </cfRule>
    <cfRule type="expression" priority="132" aboveAverage="0" equalAverage="0" bottom="0" percent="0" rank="0" text="" dxfId="1075">
      <formula>AND(COUNTIF($C$178:$C$178,C178)&gt;1,NOT(ISBLANK(C178)))</formula>
    </cfRule>
  </conditionalFormatting>
  <conditionalFormatting sqref="F178">
    <cfRule type="cellIs" priority="133" operator="greaterThan" aboveAverage="0" equalAverage="0" bottom="0" percent="0" rank="0" text="" dxfId="1076">
      <formula>$H178</formula>
    </cfRule>
    <cfRule type="cellIs" priority="134" operator="greaterThan" aboveAverage="0" equalAverage="0" bottom="0" percent="0" rank="0" text="" dxfId="1077">
      <formula>$G178</formula>
    </cfRule>
    <cfRule type="cellIs" priority="135" operator="greaterThan" aboveAverage="0" equalAverage="0" bottom="0" percent="0" rank="0" text="" dxfId="1078">
      <formula>$F178</formula>
    </cfRule>
  </conditionalFormatting>
  <conditionalFormatting sqref="C177 C175 C179:C181 C144:C173">
    <cfRule type="expression" priority="136" aboveAverage="0" equalAverage="0" bottom="0" percent="0" rank="0" text="" dxfId="1079">
      <formula>AND(COUNTIF($C$177:$C$177,C177)+COUNTIF($C$175:$C$175,C177)+COUNTIF($C$179:$C$181,C177)+COUNTIF($C$144:$C$173,C177)&gt;1,NOT(ISBLANK(C177)))</formula>
    </cfRule>
  </conditionalFormatting>
  <conditionalFormatting sqref="C177 C175 C179:C181 C144:C173">
    <cfRule type="expression" priority="137" aboveAverage="0" equalAverage="0" bottom="0" percent="0" rank="0" text="" dxfId="1080">
      <formula>AND(COUNTIF($C$177:$C$177,C177)+COUNTIF($C$175:$C$175,C177)+COUNTIF($C$179:$C$181,C177)+COUNTIF($C$144:$C$173,C177)&gt;1,NOT(ISBLANK(C177)))</formula>
    </cfRule>
    <cfRule type="expression" priority="138" aboveAverage="0" equalAverage="0" bottom="0" percent="0" rank="0" text="" dxfId="1081">
      <formula>AND(COUNTIF($C$177:$C$177,C177)+COUNTIF($C$175:$C$175,C177)+COUNTIF($C$179:$C$181,C177)+COUNTIF($C$144:$C$173,C177)&gt;1,NOT(ISBLANK(C177)))</formula>
    </cfRule>
  </conditionalFormatting>
  <conditionalFormatting sqref="C174">
    <cfRule type="expression" priority="139" aboveAverage="0" equalAverage="0" bottom="0" percent="0" rank="0" text="" dxfId="1082">
      <formula>AND(COUNTIF($C$174:$C$174,C174)&gt;1,NOT(ISBLANK(C174)))</formula>
    </cfRule>
  </conditionalFormatting>
  <conditionalFormatting sqref="C174">
    <cfRule type="expression" priority="140" aboveAverage="0" equalAverage="0" bottom="0" percent="0" rank="0" text="" dxfId="1083">
      <formula>AND(COUNTIF($C$174:$C$174,C174)&gt;1,NOT(ISBLANK(C174)))</formula>
    </cfRule>
    <cfRule type="expression" priority="141" aboveAverage="0" equalAverage="0" bottom="0" percent="0" rank="0" text="" dxfId="1084">
      <formula>AND(COUNTIF($C$174:$C$174,C174)&gt;1,NOT(ISBLANK(C174)))</formula>
    </cfRule>
  </conditionalFormatting>
  <conditionalFormatting sqref="C142:C143">
    <cfRule type="expression" priority="142" aboveAverage="0" equalAverage="0" bottom="0" percent="0" rank="0" text="" dxfId="1085">
      <formula>AND(COUNTIF($C$142:$C$143,C142)&gt;1,NOT(ISBLANK(C142)))</formula>
    </cfRule>
  </conditionalFormatting>
  <conditionalFormatting sqref="C142:C143">
    <cfRule type="expression" priority="143" aboveAverage="0" equalAverage="0" bottom="0" percent="0" rank="0" text="" dxfId="1086">
      <formula>AND(COUNTIF($C$142:$C$143,C142)&gt;1,NOT(ISBLANK(C142)))</formula>
    </cfRule>
    <cfRule type="expression" priority="144" aboveAverage="0" equalAverage="0" bottom="0" percent="0" rank="0" text="" dxfId="1087">
      <formula>AND(COUNTIF($C$142:$C$143,C142)&gt;1,NOT(ISBLANK(C142)))</formula>
    </cfRule>
  </conditionalFormatting>
  <conditionalFormatting sqref="C136:C141">
    <cfRule type="expression" priority="145" aboveAverage="0" equalAverage="0" bottom="0" percent="0" rank="0" text="" dxfId="1088">
      <formula>AND(COUNTIF($C$136:$C$141,C136)&gt;1,NOT(ISBLANK(C136)))</formula>
    </cfRule>
    <cfRule type="expression" priority="146" aboveAverage="0" equalAverage="0" bottom="0" percent="0" rank="0" text="" dxfId="1089">
      <formula>AND(COUNTIF($C$136:$C$141,C136)&gt;1,NOT(ISBLANK(C136)))</formula>
    </cfRule>
  </conditionalFormatting>
  <conditionalFormatting sqref="C136:C141">
    <cfRule type="expression" priority="147" aboveAverage="0" equalAverage="0" bottom="0" percent="0" rank="0" text="" dxfId="1090">
      <formula>AND(COUNTIF($C$136:$C$141,C136)&gt;1,NOT(ISBLANK(C136)))</formula>
    </cfRule>
  </conditionalFormatting>
  <conditionalFormatting sqref="C136:C141">
    <cfRule type="expression" priority="148" aboveAverage="0" equalAverage="0" bottom="0" percent="0" rank="0" text="" dxfId="1091">
      <formula>AND(COUNTIF($C$136:$C$141,C136)&gt;1,NOT(ISBLANK(C136)))</formula>
    </cfRule>
    <cfRule type="expression" priority="149" aboveAverage="0" equalAverage="0" bottom="0" percent="0" rank="0" text="" dxfId="1092">
      <formula>AND(COUNTIF($C$136:$C$141,C136)&gt;1,NOT(ISBLANK(C136)))</formula>
    </cfRule>
    <cfRule type="expression" priority="150" aboveAverage="0" equalAverage="0" bottom="0" percent="0" rank="0" text="" dxfId="1093">
      <formula>AND(COUNTIF($C$136:$C$141,C136)&gt;1,NOT(ISBLANK(C136)))</formula>
    </cfRule>
  </conditionalFormatting>
  <conditionalFormatting sqref="C133:C135">
    <cfRule type="expression" priority="151" aboveAverage="0" equalAverage="0" bottom="0" percent="0" rank="0" text="" dxfId="1094">
      <formula>AND(COUNTIF($C$133:$C$135,C133)&gt;1,NOT(ISBLANK(C133)))</formula>
    </cfRule>
  </conditionalFormatting>
  <conditionalFormatting sqref="C133:C135">
    <cfRule type="expression" priority="152" aboveAverage="0" equalAverage="0" bottom="0" percent="0" rank="0" text="" dxfId="1095">
      <formula>AND(COUNTIF($C$133:$C$135,C133)&gt;1,NOT(ISBLANK(C133)))</formula>
    </cfRule>
    <cfRule type="expression" priority="153" aboveAverage="0" equalAverage="0" bottom="0" percent="0" rank="0" text="" dxfId="1096">
      <formula>AND(COUNTIF($C$133:$C$135,C133)&gt;1,NOT(ISBLANK(C133)))</formula>
    </cfRule>
  </conditionalFormatting>
  <conditionalFormatting sqref="C132">
    <cfRule type="expression" priority="154" aboveAverage="0" equalAverage="0" bottom="0" percent="0" rank="0" text="" dxfId="1097">
      <formula>AND(COUNTIF($C$132:$C$132,C132)&gt;1,NOT(ISBLANK(C132)))</formula>
    </cfRule>
  </conditionalFormatting>
  <conditionalFormatting sqref="C132">
    <cfRule type="expression" priority="155" aboveAverage="0" equalAverage="0" bottom="0" percent="0" rank="0" text="" dxfId="1098">
      <formula>AND(COUNTIF($C$132:$C$132,C132)&gt;1,NOT(ISBLANK(C132)))</formula>
    </cfRule>
    <cfRule type="expression" priority="156" aboveAverage="0" equalAverage="0" bottom="0" percent="0" rank="0" text="" dxfId="1099">
      <formula>AND(COUNTIF($C$132:$C$132,C132)&gt;1,NOT(ISBLANK(C132)))</formula>
    </cfRule>
  </conditionalFormatting>
  <conditionalFormatting sqref="C128">
    <cfRule type="expression" priority="157" aboveAverage="0" equalAverage="0" bottom="0" percent="0" rank="0" text="" dxfId="1100">
      <formula>AND(COUNTIF($C$128:$C$128,C128)&gt;1,NOT(ISBLANK(C128)))</formula>
    </cfRule>
  </conditionalFormatting>
  <conditionalFormatting sqref="C128">
    <cfRule type="expression" priority="158" aboveAverage="0" equalAverage="0" bottom="0" percent="0" rank="0" text="" dxfId="1101">
      <formula>AND(COUNTIF($C$128:$C$128,C128)&gt;1,NOT(ISBLANK(C128)))</formula>
    </cfRule>
    <cfRule type="expression" priority="159" aboveAverage="0" equalAverage="0" bottom="0" percent="0" rank="0" text="" dxfId="1102">
      <formula>AND(COUNTIF($C$128:$C$128,C128)&gt;1,NOT(ISBLANK(C128)))</formula>
    </cfRule>
  </conditionalFormatting>
  <conditionalFormatting sqref="C119:C124">
    <cfRule type="expression" priority="160" aboveAverage="0" equalAverage="0" bottom="0" percent="0" rank="0" text="" dxfId="1103">
      <formula>AND(COUNTIF($C$119:$C$124,C119)&gt;1,NOT(ISBLANK(C119)))</formula>
    </cfRule>
  </conditionalFormatting>
  <conditionalFormatting sqref="C119:C124">
    <cfRule type="expression" priority="161" aboveAverage="0" equalAverage="0" bottom="0" percent="0" rank="0" text="" dxfId="1104">
      <formula>AND(COUNTIF($C$119:$C$124,C119)&gt;1,NOT(ISBLANK(C119)))</formula>
    </cfRule>
    <cfRule type="expression" priority="162" aboveAverage="0" equalAverage="0" bottom="0" percent="0" rank="0" text="" dxfId="1105">
      <formula>AND(COUNTIF($C$119:$C$124,C119)&gt;1,NOT(ISBLANK(C119)))</formula>
    </cfRule>
  </conditionalFormatting>
  <conditionalFormatting sqref="C112:C113">
    <cfRule type="expression" priority="163" aboveAverage="0" equalAverage="0" bottom="0" percent="0" rank="0" text="" dxfId="1106">
      <formula>AND(COUNTIF($C$112:$C$113,C112)&gt;1,NOT(ISBLANK(C112)))</formula>
    </cfRule>
  </conditionalFormatting>
  <conditionalFormatting sqref="C112:C113">
    <cfRule type="expression" priority="164" aboveAverage="0" equalAverage="0" bottom="0" percent="0" rank="0" text="" dxfId="1107">
      <formula>AND(COUNTIF($C$112:$C$113,C112)&gt;1,NOT(ISBLANK(C112)))</formula>
    </cfRule>
    <cfRule type="expression" priority="165" aboveAverage="0" equalAverage="0" bottom="0" percent="0" rank="0" text="" dxfId="1108">
      <formula>AND(COUNTIF($C$112:$C$113,C112)&gt;1,NOT(ISBLANK(C112)))</formula>
    </cfRule>
  </conditionalFormatting>
  <conditionalFormatting sqref="C144:C181">
    <cfRule type="expression" priority="166" aboveAverage="0" equalAverage="0" bottom="0" percent="0" rank="0" text="" dxfId="1109">
      <formula>AND(COUNTIF($C$144:$C$181,C144)&gt;1,NOT(ISBLANK(C144)))</formula>
    </cfRule>
    <cfRule type="expression" priority="167" aboveAverage="0" equalAverage="0" bottom="0" percent="0" rank="0" text="" dxfId="1110">
      <formula>AND(COUNTIF($C$144:$C$181,C144)&gt;1,NOT(ISBLANK(C144)))</formula>
    </cfRule>
  </conditionalFormatting>
  <conditionalFormatting sqref="C179:C181 C144:C177">
    <cfRule type="expression" priority="168" aboveAverage="0" equalAverage="0" bottom="0" percent="0" rank="0" text="" dxfId="1111">
      <formula>AND(COUNTIF($C$179:$C$181,C179)+COUNTIF($C$144:$C$177,C179)&gt;1,NOT(ISBLANK(C179)))</formula>
    </cfRule>
  </conditionalFormatting>
  <conditionalFormatting sqref="C177 C179:C181 C144:C175">
    <cfRule type="expression" priority="169" aboveAverage="0" equalAverage="0" bottom="0" percent="0" rank="0" text="" dxfId="1112">
      <formula>AND(COUNTIF($C$177:$C$177,C177)+COUNTIF($C$179:$C$181,C177)+COUNTIF($C$144:$C$175,C177)&gt;1,NOT(ISBLANK(C177)))</formula>
    </cfRule>
  </conditionalFormatting>
  <conditionalFormatting sqref="C175 C177 C179:C181 C144:C173">
    <cfRule type="expression" priority="170" aboveAverage="0" equalAverage="0" bottom="0" percent="0" rank="0" text="" dxfId="1113">
      <formula>AND(COUNTIF($C$175:$C$175,C175)+COUNTIF($C$177:$C$177,C175)+COUNTIF($C$179:$C$181,C175)+COUNTIF($C$144:$C$173,C175)&gt;1,NOT(ISBLANK(C175)))</formula>
    </cfRule>
  </conditionalFormatting>
  <conditionalFormatting sqref="C144:C181">
    <cfRule type="expression" priority="171" aboveAverage="0" equalAverage="0" bottom="0" percent="0" rank="0" text="" dxfId="1114">
      <formula>AND(COUNTIF($C$144:$C$181,C144)&gt;1,NOT(ISBLANK(C144)))</formula>
    </cfRule>
  </conditionalFormatting>
  <conditionalFormatting sqref="C49:C51 C182:C65536 C1:C40">
    <cfRule type="expression" priority="172" aboveAverage="0" equalAverage="0" bottom="0" percent="0" rank="0" text="" dxfId="1115">
      <formula>AND(COUNTIF($C$49:$C$51,C49)+COUNTIF($C$182:$C$65536,C49)+COUNTIF($C$1:$C$40,C49)&gt;1,NOT(ISBLANK(C49)))</formula>
    </cfRule>
  </conditionalFormatting>
  <conditionalFormatting sqref="C2 C26:C33 C50:C51 C4:C24 C39:C40 C182:C65536">
    <cfRule type="expression" priority="173" aboveAverage="0" equalAverage="0" bottom="0" percent="0" rank="0" text="" dxfId="1116">
      <formula>AND(COUNTIF($C$2:$C$2,C2)+COUNTIF($C$26:$C$33,C2)+COUNTIF($C$50:$C$51,C2)+COUNTIF($C$4:$C$24,C2)+COUNTIF($C$39:$C$40,C2)+COUNTIF($C$182:$C$65536,C2)&gt;1,NOT(ISBLANK(C2)))</formula>
    </cfRule>
  </conditionalFormatting>
  <conditionalFormatting sqref="C2 C50:C51 C4:C33 C39:C40 C182:C65536">
    <cfRule type="expression" priority="174" aboveAverage="0" equalAverage="0" bottom="0" percent="0" rank="0" text="" dxfId="1117">
      <formula>AND(COUNTIF($C$2:$C$2,C2)+COUNTIF($C$50:$C$51,C2)+COUNTIF($C$4:$C$33,C2)+COUNTIF($C$39:$C$40,C2)+COUNTIF($C$182:$C$65536,C2)&gt;1,NOT(ISBLANK(C2)))</formula>
    </cfRule>
  </conditionalFormatting>
  <conditionalFormatting sqref="C50:C51 C2 C4:C33 C39:C40 C182:C65536">
    <cfRule type="expression" priority="175" aboveAverage="0" equalAverage="0" bottom="0" percent="0" rank="0" text="" dxfId="1118">
      <formula>AND(COUNTIF($C$50:$C$51,C50)+COUNTIF($C$2:$C$2,C50)+COUNTIF($C$4:$C$33,C50)+COUNTIF($C$39:$C$40,C50)+COUNTIF($C$182:$C$65536,C50)&gt;1,NOT(ISBLANK(C50)))</formula>
    </cfRule>
  </conditionalFormatting>
  <conditionalFormatting sqref="C39:C40 C2 C4:C33 C49:C51 C182:C65536">
    <cfRule type="expression" priority="176" aboveAverage="0" equalAverage="0" bottom="0" percent="0" rank="0" text="" dxfId="1119">
      <formula>AND(COUNTIF($C$39:$C$40,C39)+COUNTIF($C$2:$C$2,C39)+COUNTIF($C$4:$C$33,C39)+COUNTIF($C$49:$C$51,C39)+COUNTIF($C$182:$C$65536,C39)&gt;1,NOT(ISBLANK(C39)))</formula>
    </cfRule>
  </conditionalFormatting>
  <conditionalFormatting sqref="C2 C4:C24 C26:C33 C39:C40 C182:C65536">
    <cfRule type="expression" priority="177" aboveAverage="0" equalAverage="0" bottom="0" percent="0" rank="0" text="" dxfId="1120">
      <formula>AND(COUNTIF($C$2:$C$2,C2)+COUNTIF($C$4:$C$24,C2)+COUNTIF($C$26:$C$33,C2)+COUNTIF($C$39:$C$40,C2)+COUNTIF($C$182:$C$65536,C2)&gt;1,NOT(ISBLANK(C2)))</formula>
    </cfRule>
  </conditionalFormatting>
  <conditionalFormatting sqref="C2 C4:C24 C26:C33 C39:C40 C182:C65536">
    <cfRule type="expression" priority="178" aboveAverage="0" equalAverage="0" bottom="0" percent="0" rank="0" text="" dxfId="1121">
      <formula>AND(COUNTIF($C$2:$C$2,C2)+COUNTIF($C$4:$C$24,C2)+COUNTIF($C$26:$C$33,C2)+COUNTIF($C$39:$C$40,C2)+COUNTIF($C$182:$C$65536,C2)&gt;1,NOT(ISBLANK(C2)))</formula>
    </cfRule>
    <cfRule type="expression" priority="179" aboveAverage="0" equalAverage="0" bottom="0" percent="0" rank="0" text="" dxfId="1122">
      <formula>AND(COUNTIF($C$2:$C$2,C2)+COUNTIF($C$4:$C$24,C2)+COUNTIF($C$26:$C$33,C2)+COUNTIF($C$39:$C$40,C2)+COUNTIF($C$182:$C$65536,C2)&gt;1,NOT(ISBLANK(C2)))</formula>
    </cfRule>
  </conditionalFormatting>
  <conditionalFormatting sqref="C2 C26:C33 C4:C24 C39:C40 C182:C65536">
    <cfRule type="expression" priority="180" aboveAverage="0" equalAverage="0" bottom="0" percent="0" rank="0" text="" dxfId="1123">
      <formula>AND(COUNTIF($C$2:$C$2,C2)+COUNTIF($C$26:$C$33,C2)+COUNTIF($C$4:$C$24,C2)+COUNTIF($C$39:$C$40,C2)+COUNTIF($C$182:$C$65536,C2)&gt;1,NOT(ISBLANK(C2)))</formula>
    </cfRule>
  </conditionalFormatting>
  <conditionalFormatting sqref="C39:C40 C1:C33 C49:C51 C182:C65536">
    <cfRule type="expression" priority="181" aboveAverage="0" equalAverage="0" bottom="0" percent="0" rank="0" text="" dxfId="1124">
      <formula>AND(COUNTIF($C$39:$C$40,C39)+COUNTIF($C$1:$C$33,C39)+COUNTIF($C$49:$C$51,C39)+COUNTIF($C$182:$C$65536,C39)&gt;1,NOT(ISBLANK(C39)))</formula>
    </cfRule>
  </conditionalFormatting>
  <conditionalFormatting sqref="C182:C65536 C1:C51">
    <cfRule type="expression" priority="182" aboveAverage="0" equalAverage="0" bottom="0" percent="0" rank="0" text="" dxfId="1125">
      <formula>AND(COUNTIF($C$182:$C$65536,C182)+COUNTIF($C$1:$C$51,C182)&gt;1,NOT(ISBLANK(C182)))</formula>
    </cfRule>
  </conditionalFormatting>
  <conditionalFormatting sqref="C182:C65536 C1:C58 C67:C86">
    <cfRule type="expression" priority="183" aboveAverage="0" equalAverage="0" bottom="0" percent="0" rank="0" text="" dxfId="1126">
      <formula>AND(COUNTIF($C$182:$C$65536,C182)+COUNTIF($C$1:$C$58,C182)+COUNTIF($C$67:$C$86,C182)&gt;1,NOT(ISBLANK(C182)))</formula>
    </cfRule>
  </conditionalFormatting>
  <conditionalFormatting sqref="C1:C58 C67:C65536">
    <cfRule type="expression" priority="184" aboveAverage="0" equalAverage="0" bottom="0" percent="0" rank="0" text="" dxfId="1127">
      <formula>AND(COUNTIF($C$1:$C$58,C1)+COUNTIF($C$6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1.14"/>
    <col collapsed="false" customWidth="true" hidden="false" outlineLevel="0" max="3" min="3" style="141" width="6.56"/>
    <col collapsed="false" customWidth="true" hidden="false" outlineLevel="0" max="4" min="4" style="124" width="8.14"/>
    <col collapsed="false" customWidth="true" hidden="false" outlineLevel="0" max="5" min="5" style="124" width="4.99"/>
    <col collapsed="false" customWidth="true" hidden="false" outlineLevel="0" max="8" min="6" style="141" width="9.99"/>
    <col collapsed="false" customWidth="true" hidden="false" outlineLevel="0" max="11" min="9" style="141" width="7.7"/>
    <col collapsed="false" customWidth="true" hidden="false" outlineLevel="0" max="12" min="12" style="142" width="7.85"/>
    <col collapsed="false" customWidth="false" hidden="false" outlineLevel="0" max="257" min="13" style="124" width="9.14"/>
  </cols>
  <sheetData>
    <row r="1" s="144" customFormat="true" ht="15" hidden="false" customHeight="fals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s="144" customFormat="true" ht="15" hidden="false" customHeight="false" outlineLevel="0" collapsed="false">
      <c r="A2" s="145"/>
      <c r="B2" s="146"/>
      <c r="C2" s="147"/>
      <c r="F2" s="147"/>
      <c r="G2" s="147"/>
      <c r="H2" s="147"/>
      <c r="I2" s="147"/>
      <c r="J2" s="147"/>
      <c r="K2" s="147"/>
      <c r="L2" s="148"/>
    </row>
    <row r="3" s="149" customFormat="true" ht="14.25" hidden="false" customHeight="false" outlineLevel="0" collapsed="false">
      <c r="A3" s="120" t="s">
        <v>2408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2.75" hidden="false" customHeight="true" outlineLevel="0" collapsed="false">
      <c r="A4" s="150"/>
      <c r="B4" s="151"/>
      <c r="C4" s="152"/>
      <c r="F4" s="152"/>
      <c r="G4" s="152"/>
      <c r="H4" s="152"/>
      <c r="I4" s="152"/>
      <c r="J4" s="152"/>
      <c r="K4" s="152"/>
    </row>
    <row r="5" s="28" customFormat="true" ht="60.75" hidden="false" customHeight="true" outlineLevel="0" collapsed="false">
      <c r="A5" s="17" t="s">
        <v>2</v>
      </c>
      <c r="B5" s="85" t="s">
        <v>3</v>
      </c>
      <c r="C5" s="121" t="s">
        <v>4</v>
      </c>
      <c r="D5" s="121" t="s">
        <v>5</v>
      </c>
      <c r="E5" s="85" t="s">
        <v>6</v>
      </c>
      <c r="F5" s="88" t="s">
        <v>7</v>
      </c>
      <c r="G5" s="89" t="s">
        <v>8</v>
      </c>
      <c r="H5" s="90" t="s">
        <v>9</v>
      </c>
      <c r="I5" s="91" t="s">
        <v>1605</v>
      </c>
      <c r="J5" s="92" t="s">
        <v>1606</v>
      </c>
      <c r="K5" s="93" t="s">
        <v>1607</v>
      </c>
      <c r="L5" s="94" t="s">
        <v>13</v>
      </c>
    </row>
    <row r="6" s="4" customFormat="true" ht="12" hidden="false" customHeight="true" outlineLevel="0" collapsed="false">
      <c r="A6" s="153" t="n">
        <v>1</v>
      </c>
      <c r="B6" s="154" t="s">
        <v>2409</v>
      </c>
      <c r="C6" s="31" t="n">
        <v>641334</v>
      </c>
      <c r="D6" s="32" t="s">
        <v>25</v>
      </c>
      <c r="E6" s="33" t="s">
        <v>16</v>
      </c>
      <c r="F6" s="34" t="n">
        <v>47.327</v>
      </c>
      <c r="G6" s="35" t="n">
        <v>23.857</v>
      </c>
      <c r="H6" s="155" t="n">
        <v>0</v>
      </c>
      <c r="I6" s="37" t="n">
        <v>158.07</v>
      </c>
      <c r="J6" s="35" t="n">
        <v>127.091</v>
      </c>
      <c r="K6" s="38" t="n">
        <v>263.45</v>
      </c>
      <c r="L6" s="156" t="n">
        <v>492.704</v>
      </c>
      <c r="M6" s="124"/>
      <c r="N6" s="124"/>
      <c r="O6" s="124"/>
      <c r="P6" s="124"/>
      <c r="Q6" s="124"/>
      <c r="R6" s="124"/>
      <c r="S6" s="124"/>
      <c r="T6" s="124"/>
      <c r="U6" s="124"/>
      <c r="V6" s="127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</row>
    <row r="7" s="4" customFormat="true" ht="12" hidden="false" customHeight="true" outlineLevel="0" collapsed="false">
      <c r="A7" s="157" t="n">
        <v>2</v>
      </c>
      <c r="B7" s="44" t="s">
        <v>2410</v>
      </c>
      <c r="C7" s="45" t="n">
        <v>646118</v>
      </c>
      <c r="D7" s="46" t="s">
        <v>1235</v>
      </c>
      <c r="E7" s="47" t="s">
        <v>16</v>
      </c>
      <c r="F7" s="48" t="n">
        <v>30.763</v>
      </c>
      <c r="G7" s="49" t="n">
        <v>10.693</v>
      </c>
      <c r="H7" s="158" t="n">
        <v>13.814</v>
      </c>
      <c r="I7" s="51" t="n">
        <v>197.588</v>
      </c>
      <c r="J7" s="49" t="n">
        <v>195.525</v>
      </c>
      <c r="K7" s="52" t="n">
        <v>210.76</v>
      </c>
      <c r="L7" s="159" t="n">
        <v>452.925</v>
      </c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</row>
    <row r="8" s="4" customFormat="true" ht="12" hidden="false" customHeight="true" outlineLevel="0" collapsed="false">
      <c r="A8" s="157" t="n">
        <v>3</v>
      </c>
      <c r="B8" s="54" t="s">
        <v>2411</v>
      </c>
      <c r="C8" s="45" t="n">
        <v>659720</v>
      </c>
      <c r="D8" s="46" t="s">
        <v>25</v>
      </c>
      <c r="E8" s="47" t="s">
        <v>19</v>
      </c>
      <c r="F8" s="48" t="n">
        <v>36.615</v>
      </c>
      <c r="G8" s="49" t="n">
        <v>25.065</v>
      </c>
      <c r="H8" s="50" t="n">
        <v>13.932</v>
      </c>
      <c r="I8" s="51" t="n">
        <v>178.125</v>
      </c>
      <c r="J8" s="49" t="n">
        <v>141.9</v>
      </c>
      <c r="K8" s="52" t="n">
        <v>190.4</v>
      </c>
      <c r="L8" s="159" t="n">
        <v>430.205</v>
      </c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</row>
    <row r="9" s="4" customFormat="true" ht="12" hidden="false" customHeight="true" outlineLevel="0" collapsed="false">
      <c r="A9" s="157" t="n">
        <v>4</v>
      </c>
      <c r="B9" s="44" t="s">
        <v>2412</v>
      </c>
      <c r="C9" s="45" t="n">
        <v>647753</v>
      </c>
      <c r="D9" s="46" t="s">
        <v>111</v>
      </c>
      <c r="E9" s="47" t="s">
        <v>19</v>
      </c>
      <c r="F9" s="48" t="n">
        <v>29.292</v>
      </c>
      <c r="G9" s="49" t="n">
        <v>15.67</v>
      </c>
      <c r="H9" s="63" t="n">
        <v>0</v>
      </c>
      <c r="I9" s="51" t="n">
        <v>115.781</v>
      </c>
      <c r="J9" s="49" t="n">
        <v>115.294</v>
      </c>
      <c r="K9" s="52" t="n">
        <v>238</v>
      </c>
      <c r="L9" s="159" t="n">
        <v>398.743</v>
      </c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</row>
    <row r="10" s="4" customFormat="true" ht="12" hidden="false" customHeight="true" outlineLevel="0" collapsed="false">
      <c r="A10" s="157" t="n">
        <v>5</v>
      </c>
      <c r="B10" s="160" t="s">
        <v>2413</v>
      </c>
      <c r="C10" s="45" t="n">
        <v>655191</v>
      </c>
      <c r="D10" s="60" t="s">
        <v>2380</v>
      </c>
      <c r="E10" s="47" t="s">
        <v>19</v>
      </c>
      <c r="F10" s="48" t="n">
        <v>4.856</v>
      </c>
      <c r="G10" s="49" t="n">
        <v>9.439</v>
      </c>
      <c r="H10" s="50" t="n">
        <v>8.053</v>
      </c>
      <c r="I10" s="51" t="n">
        <v>142.5</v>
      </c>
      <c r="J10" s="49" t="n">
        <v>177.375</v>
      </c>
      <c r="K10" s="52" t="n">
        <v>119.004</v>
      </c>
      <c r="L10" s="159" t="n">
        <v>337.367</v>
      </c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</row>
    <row r="11" s="4" customFormat="true" ht="12" hidden="false" customHeight="true" outlineLevel="0" collapsed="false">
      <c r="A11" s="157" t="n">
        <v>6</v>
      </c>
      <c r="B11" s="160" t="s">
        <v>2414</v>
      </c>
      <c r="C11" s="45" t="n">
        <v>642676</v>
      </c>
      <c r="D11" s="60" t="s">
        <v>30</v>
      </c>
      <c r="E11" s="47" t="s">
        <v>16</v>
      </c>
      <c r="F11" s="48" t="n">
        <v>17.952</v>
      </c>
      <c r="G11" s="49" t="n">
        <v>15.507</v>
      </c>
      <c r="H11" s="158" t="n">
        <v>13.764</v>
      </c>
      <c r="I11" s="51" t="n">
        <v>128.432</v>
      </c>
      <c r="J11" s="49" t="n">
        <v>156.42</v>
      </c>
      <c r="K11" s="52" t="n">
        <v>84.308</v>
      </c>
      <c r="L11" s="159" t="n">
        <v>318.311</v>
      </c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</row>
    <row r="12" s="4" customFormat="true" ht="12" hidden="false" customHeight="true" outlineLevel="0" collapsed="false">
      <c r="A12" s="157" t="n">
        <v>7</v>
      </c>
      <c r="B12" s="54" t="s">
        <v>2415</v>
      </c>
      <c r="C12" s="45" t="n">
        <v>651717</v>
      </c>
      <c r="D12" s="46" t="s">
        <v>80</v>
      </c>
      <c r="E12" s="47" t="s">
        <v>19</v>
      </c>
      <c r="F12" s="48" t="n">
        <v>5.954</v>
      </c>
      <c r="G12" s="49" t="n">
        <v>12.423</v>
      </c>
      <c r="H12" s="50" t="n">
        <v>9.911</v>
      </c>
      <c r="I12" s="51" t="n">
        <v>28.506</v>
      </c>
      <c r="J12" s="49" t="n">
        <v>115.294</v>
      </c>
      <c r="K12" s="52" t="n">
        <v>154.7</v>
      </c>
      <c r="L12" s="159" t="n">
        <v>292.328</v>
      </c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</row>
    <row r="13" s="4" customFormat="true" ht="12" hidden="false" customHeight="true" outlineLevel="0" collapsed="false">
      <c r="A13" s="157" t="n">
        <v>8</v>
      </c>
      <c r="B13" s="44" t="s">
        <v>2416</v>
      </c>
      <c r="C13" s="45" t="n">
        <v>640480</v>
      </c>
      <c r="D13" s="46" t="s">
        <v>40</v>
      </c>
      <c r="E13" s="47" t="s">
        <v>19</v>
      </c>
      <c r="F13" s="48" t="n">
        <v>23.8</v>
      </c>
      <c r="G13" s="49" t="n">
        <v>10.033</v>
      </c>
      <c r="H13" s="50" t="n">
        <v>22.284</v>
      </c>
      <c r="I13" s="51" t="n">
        <v>89.066</v>
      </c>
      <c r="J13" s="49" t="n">
        <v>88.689</v>
      </c>
      <c r="K13" s="52" t="n">
        <v>154.7</v>
      </c>
      <c r="L13" s="159" t="n">
        <v>289.85</v>
      </c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</row>
    <row r="14" s="4" customFormat="true" ht="12" hidden="false" customHeight="true" outlineLevel="0" collapsed="false">
      <c r="A14" s="157" t="n">
        <v>9</v>
      </c>
      <c r="B14" s="54" t="s">
        <v>2417</v>
      </c>
      <c r="C14" s="45" t="n">
        <v>639440</v>
      </c>
      <c r="D14" s="46" t="s">
        <v>25</v>
      </c>
      <c r="E14" s="47" t="s">
        <v>16</v>
      </c>
      <c r="F14" s="48" t="n">
        <v>7.586</v>
      </c>
      <c r="G14" s="49" t="n">
        <v>11.932</v>
      </c>
      <c r="H14" s="158" t="n">
        <v>8.842</v>
      </c>
      <c r="I14" s="51" t="n">
        <v>63.235</v>
      </c>
      <c r="J14" s="49" t="n">
        <v>97.767</v>
      </c>
      <c r="K14" s="52" t="n">
        <v>171.243</v>
      </c>
      <c r="L14" s="159" t="n">
        <v>289.784</v>
      </c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</row>
    <row r="15" s="4" customFormat="true" ht="12" hidden="false" customHeight="true" outlineLevel="0" collapsed="false">
      <c r="A15" s="157" t="n">
        <v>10</v>
      </c>
      <c r="B15" s="160" t="s">
        <v>2418</v>
      </c>
      <c r="C15" s="45" t="n">
        <v>640449</v>
      </c>
      <c r="D15" s="46" t="s">
        <v>48</v>
      </c>
      <c r="E15" s="47" t="s">
        <v>16</v>
      </c>
      <c r="F15" s="48" t="n">
        <v>16.338</v>
      </c>
      <c r="G15" s="49" t="n">
        <v>14.344</v>
      </c>
      <c r="H15" s="158" t="n">
        <v>13.084</v>
      </c>
      <c r="I15" s="51" t="n">
        <v>98.795</v>
      </c>
      <c r="J15" s="49" t="n">
        <v>62.575</v>
      </c>
      <c r="K15" s="52" t="n">
        <v>131.728</v>
      </c>
      <c r="L15" s="159" t="n">
        <v>261.205</v>
      </c>
      <c r="M15" s="126"/>
      <c r="N15" s="126"/>
      <c r="O15" s="126"/>
      <c r="P15" s="126"/>
      <c r="Q15" s="126"/>
      <c r="R15" s="126"/>
      <c r="S15" s="126"/>
      <c r="T15" s="126"/>
      <c r="U15" s="126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</row>
    <row r="16" s="4" customFormat="true" ht="12" hidden="false" customHeight="true" outlineLevel="0" collapsed="false">
      <c r="A16" s="157" t="n">
        <v>11</v>
      </c>
      <c r="B16" s="44" t="s">
        <v>2419</v>
      </c>
      <c r="C16" s="45" t="n">
        <v>661407</v>
      </c>
      <c r="D16" s="46" t="s">
        <v>25</v>
      </c>
      <c r="E16" s="47" t="s">
        <v>19</v>
      </c>
      <c r="F16" s="48" t="n">
        <v>11.725</v>
      </c>
      <c r="G16" s="49" t="n">
        <v>31.332</v>
      </c>
      <c r="H16" s="50" t="n">
        <v>8.919</v>
      </c>
      <c r="I16" s="51" t="n">
        <v>28.509</v>
      </c>
      <c r="J16" s="49" t="n">
        <v>88.688</v>
      </c>
      <c r="K16" s="52" t="n">
        <v>119.003</v>
      </c>
      <c r="L16" s="159" t="n">
        <v>250.748</v>
      </c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</row>
    <row r="17" s="4" customFormat="true" ht="12" hidden="false" customHeight="true" outlineLevel="0" collapsed="false">
      <c r="A17" s="157" t="n">
        <v>12</v>
      </c>
      <c r="B17" s="54" t="s">
        <v>2420</v>
      </c>
      <c r="C17" s="45" t="n">
        <v>653929</v>
      </c>
      <c r="D17" s="46" t="s">
        <v>1885</v>
      </c>
      <c r="E17" s="47" t="s">
        <v>16</v>
      </c>
      <c r="F17" s="48" t="n">
        <v>7.189</v>
      </c>
      <c r="G17" s="60" t="n">
        <v>0</v>
      </c>
      <c r="H17" s="158" t="n">
        <v>8.814</v>
      </c>
      <c r="I17" s="51" t="n">
        <v>7.96</v>
      </c>
      <c r="J17" s="49" t="n">
        <v>62.569</v>
      </c>
      <c r="K17" s="52" t="n">
        <v>171.243</v>
      </c>
      <c r="L17" s="159" t="n">
        <v>249.815</v>
      </c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</row>
    <row r="18" s="4" customFormat="true" ht="12" hidden="false" customHeight="true" outlineLevel="0" collapsed="false">
      <c r="A18" s="157" t="n">
        <v>13</v>
      </c>
      <c r="B18" s="44" t="s">
        <v>2421</v>
      </c>
      <c r="C18" s="45" t="n">
        <v>653775</v>
      </c>
      <c r="D18" s="45" t="s">
        <v>2215</v>
      </c>
      <c r="E18" s="47" t="s">
        <v>16</v>
      </c>
      <c r="F18" s="48" t="n">
        <v>3.921</v>
      </c>
      <c r="G18" s="49" t="n">
        <v>10.694</v>
      </c>
      <c r="H18" s="63" t="n">
        <v>0</v>
      </c>
      <c r="I18" s="51" t="n">
        <v>63.233</v>
      </c>
      <c r="J18" s="49" t="n">
        <v>97.766</v>
      </c>
      <c r="K18" s="52" t="n">
        <v>131.729</v>
      </c>
      <c r="L18" s="159" t="n">
        <v>244.11</v>
      </c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</row>
    <row r="19" s="4" customFormat="true" ht="12" hidden="false" customHeight="true" outlineLevel="0" collapsed="false">
      <c r="A19" s="157" t="n">
        <v>14</v>
      </c>
      <c r="B19" s="44" t="s">
        <v>2422</v>
      </c>
      <c r="C19" s="45" t="n">
        <v>658671</v>
      </c>
      <c r="D19" s="45" t="s">
        <v>25</v>
      </c>
      <c r="E19" s="47" t="s">
        <v>19</v>
      </c>
      <c r="F19" s="48" t="n">
        <v>18.312</v>
      </c>
      <c r="G19" s="49" t="n">
        <v>20.366</v>
      </c>
      <c r="H19" s="50" t="n">
        <v>18.106</v>
      </c>
      <c r="I19" s="51" t="n">
        <v>115.781</v>
      </c>
      <c r="J19" s="49" t="n">
        <v>88.691</v>
      </c>
      <c r="K19" s="52" t="n">
        <v>38.094</v>
      </c>
      <c r="L19" s="159" t="n">
        <v>243.15</v>
      </c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</row>
    <row r="20" s="4" customFormat="true" ht="12" hidden="false" customHeight="true" outlineLevel="0" collapsed="false">
      <c r="A20" s="157" t="n">
        <v>15</v>
      </c>
      <c r="B20" s="44" t="s">
        <v>2423</v>
      </c>
      <c r="C20" s="45" t="n">
        <v>641335</v>
      </c>
      <c r="D20" s="46" t="s">
        <v>25</v>
      </c>
      <c r="E20" s="47" t="s">
        <v>16</v>
      </c>
      <c r="F20" s="48" t="n">
        <v>3.816</v>
      </c>
      <c r="G20" s="49" t="n">
        <v>7.639</v>
      </c>
      <c r="H20" s="158" t="n">
        <v>8.843</v>
      </c>
      <c r="I20" s="51" t="n">
        <v>128.432</v>
      </c>
      <c r="J20" s="49" t="n">
        <v>31.298</v>
      </c>
      <c r="K20" s="52" t="n">
        <v>84.312</v>
      </c>
      <c r="L20" s="159" t="n">
        <v>229.226</v>
      </c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</row>
    <row r="21" s="4" customFormat="true" ht="12" hidden="false" customHeight="true" outlineLevel="0" collapsed="false">
      <c r="A21" s="157" t="n">
        <v>16</v>
      </c>
      <c r="B21" s="160" t="s">
        <v>2424</v>
      </c>
      <c r="C21" s="45" t="n">
        <v>641150</v>
      </c>
      <c r="D21" s="46" t="s">
        <v>2213</v>
      </c>
      <c r="E21" s="47" t="s">
        <v>16</v>
      </c>
      <c r="F21" s="48" t="n">
        <v>11.224</v>
      </c>
      <c r="G21" s="49" t="n">
        <v>11.932</v>
      </c>
      <c r="H21" s="50" t="n">
        <v>17.889</v>
      </c>
      <c r="I21" s="51" t="n">
        <v>31.622</v>
      </c>
      <c r="J21" s="49" t="n">
        <v>62.576</v>
      </c>
      <c r="K21" s="52" t="n">
        <v>131.727</v>
      </c>
      <c r="L21" s="159" t="n">
        <v>224.124</v>
      </c>
      <c r="M21" s="130"/>
      <c r="N21" s="130"/>
      <c r="O21" s="130"/>
      <c r="P21" s="130"/>
      <c r="Q21" s="130"/>
      <c r="R21" s="130"/>
      <c r="S21" s="130"/>
      <c r="T21" s="130"/>
      <c r="U21" s="130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</row>
    <row r="22" s="4" customFormat="true" ht="12" hidden="false" customHeight="true" outlineLevel="0" collapsed="false">
      <c r="A22" s="157" t="n">
        <v>17</v>
      </c>
      <c r="B22" s="54" t="s">
        <v>2425</v>
      </c>
      <c r="C22" s="45" t="n">
        <v>646001</v>
      </c>
      <c r="D22" s="46" t="s">
        <v>2308</v>
      </c>
      <c r="E22" s="47" t="s">
        <v>19</v>
      </c>
      <c r="F22" s="48" t="n">
        <v>18.589</v>
      </c>
      <c r="G22" s="49" t="n">
        <v>9.938</v>
      </c>
      <c r="H22" s="50" t="n">
        <v>15.248</v>
      </c>
      <c r="I22" s="51" t="n">
        <v>89.064</v>
      </c>
      <c r="J22" s="49" t="n">
        <v>88.69</v>
      </c>
      <c r="K22" s="52" t="n">
        <v>76.166</v>
      </c>
      <c r="L22" s="159" t="n">
        <v>211.591</v>
      </c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</row>
    <row r="23" s="4" customFormat="true" ht="12" hidden="false" customHeight="true" outlineLevel="0" collapsed="false">
      <c r="A23" s="157" t="n">
        <v>18</v>
      </c>
      <c r="B23" s="54" t="s">
        <v>2426</v>
      </c>
      <c r="C23" s="45" t="n">
        <v>660214</v>
      </c>
      <c r="D23" s="46" t="s">
        <v>2220</v>
      </c>
      <c r="E23" s="47" t="s">
        <v>16</v>
      </c>
      <c r="F23" s="48" t="n">
        <v>15.15</v>
      </c>
      <c r="G23" s="49" t="n">
        <v>10.692</v>
      </c>
      <c r="H23" s="158" t="n">
        <v>8.841</v>
      </c>
      <c r="I23" s="51" t="n">
        <v>98.797</v>
      </c>
      <c r="J23" s="49" t="n">
        <v>15.673</v>
      </c>
      <c r="K23" s="52" t="n">
        <v>84.312</v>
      </c>
      <c r="L23" s="159" t="n">
        <v>208.951</v>
      </c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</row>
    <row r="24" s="4" customFormat="true" ht="12" hidden="false" customHeight="true" outlineLevel="0" collapsed="false">
      <c r="A24" s="157" t="n">
        <v>19</v>
      </c>
      <c r="B24" s="54" t="s">
        <v>2427</v>
      </c>
      <c r="C24" s="45" t="n">
        <v>652965</v>
      </c>
      <c r="D24" s="46" t="s">
        <v>2220</v>
      </c>
      <c r="E24" s="47" t="s">
        <v>16</v>
      </c>
      <c r="F24" s="48" t="n">
        <v>3.816</v>
      </c>
      <c r="G24" s="49" t="n">
        <v>6.846</v>
      </c>
      <c r="H24" s="158" t="n">
        <v>4.435</v>
      </c>
      <c r="I24" s="51" t="n">
        <v>98.798</v>
      </c>
      <c r="J24" s="49" t="n">
        <v>97.764</v>
      </c>
      <c r="K24" s="52" t="n">
        <v>42.168</v>
      </c>
      <c r="L24" s="159" t="n">
        <v>207.843</v>
      </c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</row>
    <row r="25" s="4" customFormat="true" ht="12" hidden="false" customHeight="true" outlineLevel="0" collapsed="false">
      <c r="A25" s="157" t="n">
        <v>20</v>
      </c>
      <c r="B25" s="160" t="s">
        <v>2428</v>
      </c>
      <c r="C25" s="45" t="n">
        <v>660117</v>
      </c>
      <c r="D25" s="46" t="s">
        <v>2220</v>
      </c>
      <c r="E25" s="47" t="s">
        <v>19</v>
      </c>
      <c r="F25" s="48" t="n">
        <v>11.721</v>
      </c>
      <c r="G25" s="49" t="n">
        <v>12.301</v>
      </c>
      <c r="H25" s="50" t="n">
        <v>8.922</v>
      </c>
      <c r="I25" s="51" t="n">
        <v>28.513</v>
      </c>
      <c r="J25" s="49" t="n">
        <v>56.766</v>
      </c>
      <c r="K25" s="52" t="n">
        <v>119.001</v>
      </c>
      <c r="L25" s="159" t="n">
        <v>199.789</v>
      </c>
      <c r="M25" s="130"/>
      <c r="N25" s="130"/>
      <c r="O25" s="130"/>
      <c r="P25" s="130"/>
      <c r="Q25" s="130"/>
      <c r="R25" s="130"/>
      <c r="S25" s="130"/>
      <c r="T25" s="130"/>
      <c r="U25" s="130"/>
      <c r="V25" s="124"/>
      <c r="W25" s="124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</row>
    <row r="26" s="4" customFormat="true" ht="12" hidden="false" customHeight="true" outlineLevel="0" collapsed="false">
      <c r="A26" s="157" t="n">
        <v>21</v>
      </c>
      <c r="B26" s="44" t="s">
        <v>2429</v>
      </c>
      <c r="C26" s="45" t="n">
        <v>646298</v>
      </c>
      <c r="D26" s="46" t="s">
        <v>2237</v>
      </c>
      <c r="E26" s="47" t="s">
        <v>16</v>
      </c>
      <c r="F26" s="48" t="n">
        <v>16.288</v>
      </c>
      <c r="G26" s="49" t="n">
        <v>12.493</v>
      </c>
      <c r="H26" s="50" t="n">
        <v>8.93</v>
      </c>
      <c r="I26" s="51" t="n">
        <v>31.615</v>
      </c>
      <c r="J26" s="49" t="n">
        <v>127.091</v>
      </c>
      <c r="K26" s="52" t="n">
        <v>42.163</v>
      </c>
      <c r="L26" s="159" t="n">
        <v>198.035</v>
      </c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</row>
    <row r="27" s="4" customFormat="true" ht="12" hidden="false" customHeight="true" outlineLevel="0" collapsed="false">
      <c r="A27" s="157" t="n">
        <v>22</v>
      </c>
      <c r="B27" s="54" t="s">
        <v>2430</v>
      </c>
      <c r="C27" s="45" t="n">
        <v>648455</v>
      </c>
      <c r="D27" s="46" t="s">
        <v>48</v>
      </c>
      <c r="E27" s="47" t="s">
        <v>16</v>
      </c>
      <c r="F27" s="48" t="n">
        <v>13.07</v>
      </c>
      <c r="G27" s="49" t="n">
        <v>9.324</v>
      </c>
      <c r="H27" s="158" t="n">
        <v>8.505</v>
      </c>
      <c r="I27" s="51" t="n">
        <v>63.236</v>
      </c>
      <c r="J27" s="49" t="n">
        <v>97.765</v>
      </c>
      <c r="K27" s="52" t="n">
        <v>21.103</v>
      </c>
      <c r="L27" s="159" t="n">
        <v>183.395</v>
      </c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</row>
    <row r="28" s="4" customFormat="true" ht="12" hidden="false" customHeight="true" outlineLevel="0" collapsed="false">
      <c r="A28" s="157" t="n">
        <v>23</v>
      </c>
      <c r="B28" s="54" t="s">
        <v>2431</v>
      </c>
      <c r="C28" s="45" t="n">
        <v>649527</v>
      </c>
      <c r="D28" s="46" t="s">
        <v>30</v>
      </c>
      <c r="E28" s="47" t="s">
        <v>19</v>
      </c>
      <c r="F28" s="48" t="n">
        <v>20.3</v>
      </c>
      <c r="G28" s="49" t="n">
        <v>25.675</v>
      </c>
      <c r="H28" s="50" t="n">
        <v>17.851</v>
      </c>
      <c r="I28" s="51" t="n">
        <v>89.065</v>
      </c>
      <c r="J28" s="49" t="n">
        <v>28.396</v>
      </c>
      <c r="K28" s="52" t="n">
        <v>38.09</v>
      </c>
      <c r="L28" s="159" t="n">
        <v>173.13</v>
      </c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</row>
    <row r="29" s="4" customFormat="true" ht="12" hidden="false" customHeight="true" outlineLevel="0" collapsed="false">
      <c r="A29" s="157" t="n">
        <v>24</v>
      </c>
      <c r="B29" s="44" t="s">
        <v>2432</v>
      </c>
      <c r="C29" s="45" t="n">
        <v>627596</v>
      </c>
      <c r="D29" s="46" t="s">
        <v>40</v>
      </c>
      <c r="E29" s="47" t="s">
        <v>16</v>
      </c>
      <c r="F29" s="48" t="n">
        <v>3.818</v>
      </c>
      <c r="G29" s="49" t="n">
        <v>3.822</v>
      </c>
      <c r="H29" s="158" t="n">
        <v>4.43</v>
      </c>
      <c r="I29" s="51" t="n">
        <v>15.836</v>
      </c>
      <c r="J29" s="49" t="n">
        <v>31.287</v>
      </c>
      <c r="K29" s="52" t="n">
        <v>131.726</v>
      </c>
      <c r="L29" s="159" t="n">
        <v>171.265</v>
      </c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</row>
    <row r="30" s="4" customFormat="true" ht="12" hidden="false" customHeight="true" outlineLevel="0" collapsed="false">
      <c r="A30" s="157" t="n">
        <v>25</v>
      </c>
      <c r="B30" s="44" t="s">
        <v>2433</v>
      </c>
      <c r="C30" s="45" t="n">
        <v>645211</v>
      </c>
      <c r="D30" s="46" t="s">
        <v>205</v>
      </c>
      <c r="E30" s="47" t="s">
        <v>19</v>
      </c>
      <c r="F30" s="48" t="n">
        <v>23.8</v>
      </c>
      <c r="G30" s="49" t="n">
        <v>10.03</v>
      </c>
      <c r="H30" s="50" t="n">
        <v>13.929</v>
      </c>
      <c r="I30" s="51" t="n">
        <v>57.003</v>
      </c>
      <c r="J30" s="49" t="n">
        <v>28.394</v>
      </c>
      <c r="K30" s="52" t="n">
        <v>76.168</v>
      </c>
      <c r="L30" s="159" t="n">
        <v>170.9</v>
      </c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</row>
    <row r="31" s="4" customFormat="true" ht="12" hidden="false" customHeight="true" outlineLevel="0" collapsed="false">
      <c r="A31" s="157" t="n">
        <v>26</v>
      </c>
      <c r="B31" s="54" t="s">
        <v>2434</v>
      </c>
      <c r="C31" s="45" t="n">
        <v>651418</v>
      </c>
      <c r="D31" s="46" t="s">
        <v>1190</v>
      </c>
      <c r="E31" s="47" t="s">
        <v>16</v>
      </c>
      <c r="F31" s="48" t="n">
        <v>13.234</v>
      </c>
      <c r="G31" s="49" t="n">
        <v>9.613</v>
      </c>
      <c r="H31" s="50" t="n">
        <v>6.714</v>
      </c>
      <c r="I31" s="51" t="n">
        <v>63.232</v>
      </c>
      <c r="J31" s="49" t="n">
        <v>62.57</v>
      </c>
      <c r="K31" s="52" t="n">
        <v>84.306</v>
      </c>
      <c r="L31" s="159" t="n">
        <v>170.385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4"/>
      <c r="AT31" s="124"/>
      <c r="AU31" s="124"/>
      <c r="AV31" s="124"/>
      <c r="AW31" s="124"/>
      <c r="AX31" s="124"/>
    </row>
    <row r="32" s="4" customFormat="true" ht="12" hidden="false" customHeight="true" outlineLevel="0" collapsed="false">
      <c r="A32" s="157" t="n">
        <v>27</v>
      </c>
      <c r="B32" s="160" t="s">
        <v>2435</v>
      </c>
      <c r="C32" s="45" t="n">
        <v>662710</v>
      </c>
      <c r="D32" s="46" t="s">
        <v>40</v>
      </c>
      <c r="E32" s="47" t="s">
        <v>19</v>
      </c>
      <c r="F32" s="55" t="n">
        <v>0</v>
      </c>
      <c r="G32" s="49" t="n">
        <v>20.366</v>
      </c>
      <c r="H32" s="50" t="n">
        <v>13.931</v>
      </c>
      <c r="I32" s="51" t="n">
        <v>14.28</v>
      </c>
      <c r="J32" s="49" t="n">
        <v>14.222</v>
      </c>
      <c r="K32" s="52" t="n">
        <v>119.002</v>
      </c>
      <c r="L32" s="159" t="n">
        <v>167.579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</row>
    <row r="33" s="4" customFormat="true" ht="12" hidden="false" customHeight="true" outlineLevel="0" collapsed="false">
      <c r="A33" s="157" t="n">
        <v>28</v>
      </c>
      <c r="B33" s="54" t="s">
        <v>563</v>
      </c>
      <c r="C33" s="45" t="n">
        <v>640119</v>
      </c>
      <c r="D33" s="46" t="s">
        <v>205</v>
      </c>
      <c r="E33" s="47" t="s">
        <v>16</v>
      </c>
      <c r="F33" s="48" t="n">
        <v>23.666</v>
      </c>
      <c r="G33" s="60" t="n">
        <v>0</v>
      </c>
      <c r="H33" s="63" t="n">
        <v>0</v>
      </c>
      <c r="I33" s="51" t="n">
        <v>98.796</v>
      </c>
      <c r="J33" s="60" t="n">
        <v>0</v>
      </c>
      <c r="K33" s="52" t="n">
        <v>42.165</v>
      </c>
      <c r="L33" s="159" t="n">
        <v>164.627</v>
      </c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</row>
    <row r="34" s="4" customFormat="true" ht="12" hidden="false" customHeight="true" outlineLevel="0" collapsed="false">
      <c r="A34" s="157" t="n">
        <v>29</v>
      </c>
      <c r="B34" s="160" t="s">
        <v>2436</v>
      </c>
      <c r="C34" s="45" t="n">
        <v>647807</v>
      </c>
      <c r="D34" s="46" t="s">
        <v>80</v>
      </c>
      <c r="E34" s="47" t="s">
        <v>19</v>
      </c>
      <c r="F34" s="48" t="n">
        <v>12.083</v>
      </c>
      <c r="G34" s="49" t="n">
        <v>6.214</v>
      </c>
      <c r="H34" s="50" t="n">
        <v>9.911</v>
      </c>
      <c r="I34" s="51" t="n">
        <v>57.002</v>
      </c>
      <c r="J34" s="60" t="n">
        <v>0</v>
      </c>
      <c r="K34" s="52" t="n">
        <v>76.163</v>
      </c>
      <c r="L34" s="159" t="n">
        <v>155.159</v>
      </c>
      <c r="M34" s="130"/>
      <c r="N34" s="130"/>
      <c r="O34" s="130"/>
      <c r="P34" s="130"/>
      <c r="Q34" s="130"/>
      <c r="R34" s="130"/>
      <c r="S34" s="130"/>
      <c r="T34" s="130"/>
      <c r="U34" s="130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</row>
    <row r="35" s="4" customFormat="true" ht="12" hidden="false" customHeight="true" outlineLevel="0" collapsed="false">
      <c r="A35" s="157" t="n">
        <v>30</v>
      </c>
      <c r="B35" s="54" t="s">
        <v>2437</v>
      </c>
      <c r="C35" s="45" t="n">
        <v>660195</v>
      </c>
      <c r="D35" s="46" t="s">
        <v>1235</v>
      </c>
      <c r="E35" s="47" t="s">
        <v>19</v>
      </c>
      <c r="F35" s="48" t="n">
        <v>5.862</v>
      </c>
      <c r="G35" s="49" t="n">
        <v>7.996</v>
      </c>
      <c r="H35" s="50" t="n">
        <v>8.921</v>
      </c>
      <c r="I35" s="51" t="n">
        <v>28.505</v>
      </c>
      <c r="J35" s="49" t="n">
        <v>56.765</v>
      </c>
      <c r="K35" s="52" t="n">
        <v>76.165</v>
      </c>
      <c r="L35" s="159" t="n">
        <v>149.847</v>
      </c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</row>
    <row r="36" s="4" customFormat="true" ht="12" hidden="false" customHeight="true" outlineLevel="0" collapsed="false">
      <c r="A36" s="157" t="n">
        <v>31</v>
      </c>
      <c r="B36" s="44" t="s">
        <v>2438</v>
      </c>
      <c r="C36" s="45" t="n">
        <v>626287</v>
      </c>
      <c r="D36" s="45" t="s">
        <v>2215</v>
      </c>
      <c r="E36" s="47" t="s">
        <v>19</v>
      </c>
      <c r="F36" s="48" t="n">
        <v>7.808</v>
      </c>
      <c r="G36" s="60" t="n">
        <v>0</v>
      </c>
      <c r="H36" s="50" t="n">
        <v>8.838</v>
      </c>
      <c r="I36" s="51" t="n">
        <v>57.004</v>
      </c>
      <c r="J36" s="49" t="n">
        <v>56.768</v>
      </c>
      <c r="K36" s="52" t="n">
        <v>76.167</v>
      </c>
      <c r="L36" s="159" t="n">
        <v>149.817</v>
      </c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</row>
    <row r="37" customFormat="false" ht="12.75" hidden="false" customHeight="false" outlineLevel="0" collapsed="false">
      <c r="A37" s="157" t="n">
        <v>32</v>
      </c>
      <c r="B37" s="54" t="s">
        <v>2439</v>
      </c>
      <c r="C37" s="45" t="n">
        <v>666254</v>
      </c>
      <c r="D37" s="46" t="s">
        <v>205</v>
      </c>
      <c r="E37" s="47" t="s">
        <v>16</v>
      </c>
      <c r="F37" s="48" t="n">
        <v>15.146</v>
      </c>
      <c r="G37" s="49" t="n">
        <v>7.638</v>
      </c>
      <c r="H37" s="158" t="n">
        <v>8.847</v>
      </c>
      <c r="I37" s="51" t="n">
        <v>31.619</v>
      </c>
      <c r="J37" s="49" t="n">
        <v>31.29</v>
      </c>
      <c r="K37" s="52" t="n">
        <v>84.309</v>
      </c>
      <c r="L37" s="159" t="n">
        <v>139.921</v>
      </c>
    </row>
    <row r="38" customFormat="false" ht="12.75" hidden="false" customHeight="false" outlineLevel="0" collapsed="false">
      <c r="A38" s="157" t="n">
        <v>33</v>
      </c>
      <c r="B38" s="54" t="s">
        <v>2440</v>
      </c>
      <c r="C38" s="45" t="n">
        <v>644613</v>
      </c>
      <c r="D38" s="46" t="s">
        <v>40</v>
      </c>
      <c r="E38" s="47" t="s">
        <v>19</v>
      </c>
      <c r="F38" s="48" t="n">
        <v>18.31</v>
      </c>
      <c r="G38" s="49" t="n">
        <v>15.668</v>
      </c>
      <c r="H38" s="50" t="n">
        <v>13.93</v>
      </c>
      <c r="I38" s="51" t="n">
        <v>28.507</v>
      </c>
      <c r="J38" s="49" t="n">
        <v>14.211</v>
      </c>
      <c r="K38" s="52" t="n">
        <v>76.164</v>
      </c>
      <c r="L38" s="159" t="n">
        <v>138.649</v>
      </c>
    </row>
    <row r="39" s="4" customFormat="true" ht="12" hidden="false" customHeight="true" outlineLevel="0" collapsed="false">
      <c r="A39" s="157" t="n">
        <v>34</v>
      </c>
      <c r="B39" s="160" t="s">
        <v>2441</v>
      </c>
      <c r="C39" s="45" t="n">
        <v>650437</v>
      </c>
      <c r="D39" s="46" t="s">
        <v>2258</v>
      </c>
      <c r="E39" s="47" t="s">
        <v>19</v>
      </c>
      <c r="F39" s="48" t="n">
        <v>11.722</v>
      </c>
      <c r="G39" s="49" t="n">
        <v>10.034</v>
      </c>
      <c r="H39" s="50" t="n">
        <v>8.918</v>
      </c>
      <c r="I39" s="51" t="n">
        <v>57.006</v>
      </c>
      <c r="J39" s="49" t="n">
        <v>56.764</v>
      </c>
      <c r="K39" s="52" t="n">
        <v>38.096</v>
      </c>
      <c r="L39" s="159" t="n">
        <v>135.526</v>
      </c>
      <c r="M39" s="124"/>
      <c r="N39" s="124"/>
      <c r="O39" s="124"/>
      <c r="P39" s="124"/>
      <c r="Q39" s="124"/>
      <c r="R39" s="124"/>
      <c r="S39" s="124"/>
      <c r="T39" s="124"/>
      <c r="U39" s="124"/>
      <c r="V39" s="126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</row>
    <row r="40" s="4" customFormat="true" ht="12" hidden="false" customHeight="true" outlineLevel="0" collapsed="false">
      <c r="A40" s="157" t="n">
        <v>35</v>
      </c>
      <c r="B40" s="160" t="s">
        <v>2442</v>
      </c>
      <c r="C40" s="45" t="n">
        <v>650188</v>
      </c>
      <c r="D40" s="60" t="s">
        <v>455</v>
      </c>
      <c r="E40" s="47" t="s">
        <v>16</v>
      </c>
      <c r="F40" s="48" t="n">
        <v>15.149</v>
      </c>
      <c r="G40" s="49" t="n">
        <v>6.85</v>
      </c>
      <c r="H40" s="50" t="n">
        <v>13.815</v>
      </c>
      <c r="I40" s="51" t="n">
        <v>63.231</v>
      </c>
      <c r="J40" s="49" t="n">
        <v>31.3</v>
      </c>
      <c r="K40" s="52" t="n">
        <v>42.159</v>
      </c>
      <c r="L40" s="159" t="n">
        <v>134.354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30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</row>
    <row r="41" s="4" customFormat="true" ht="12" hidden="false" customHeight="true" outlineLevel="0" collapsed="false">
      <c r="A41" s="157" t="n">
        <v>36</v>
      </c>
      <c r="B41" s="160" t="s">
        <v>2443</v>
      </c>
      <c r="C41" s="45" t="n">
        <v>640344</v>
      </c>
      <c r="D41" s="46" t="s">
        <v>2274</v>
      </c>
      <c r="E41" s="47" t="s">
        <v>16</v>
      </c>
      <c r="F41" s="48" t="n">
        <v>5.235</v>
      </c>
      <c r="G41" s="49" t="n">
        <v>7.176</v>
      </c>
      <c r="H41" s="158" t="n">
        <v>6.544</v>
      </c>
      <c r="I41" s="51" t="n">
        <v>31.616</v>
      </c>
      <c r="J41" s="49" t="n">
        <v>15.672</v>
      </c>
      <c r="K41" s="52" t="n">
        <v>84.31</v>
      </c>
      <c r="L41" s="159" t="n">
        <v>129.646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</row>
    <row r="42" s="4" customFormat="true" ht="12" hidden="false" customHeight="true" outlineLevel="0" collapsed="false">
      <c r="A42" s="157" t="n">
        <v>37</v>
      </c>
      <c r="B42" s="160" t="s">
        <v>2444</v>
      </c>
      <c r="C42" s="45" t="n">
        <v>658678</v>
      </c>
      <c r="D42" s="46" t="s">
        <v>25</v>
      </c>
      <c r="E42" s="47" t="s">
        <v>19</v>
      </c>
      <c r="F42" s="48" t="n">
        <v>11.72</v>
      </c>
      <c r="G42" s="49" t="n">
        <v>15.667</v>
      </c>
      <c r="H42" s="50" t="n">
        <v>18.106</v>
      </c>
      <c r="I42" s="51" t="n">
        <v>57.006</v>
      </c>
      <c r="J42" s="49" t="n">
        <v>28.391</v>
      </c>
      <c r="K42" s="52" t="n">
        <v>38.083</v>
      </c>
      <c r="L42" s="159" t="n">
        <v>128.862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7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</row>
    <row r="43" s="4" customFormat="true" ht="12" hidden="false" customHeight="true" outlineLevel="0" collapsed="false">
      <c r="A43" s="157" t="n">
        <v>38</v>
      </c>
      <c r="B43" s="160" t="s">
        <v>2445</v>
      </c>
      <c r="C43" s="45" t="n">
        <v>628987</v>
      </c>
      <c r="D43" s="60" t="s">
        <v>205</v>
      </c>
      <c r="E43" s="47" t="s">
        <v>16</v>
      </c>
      <c r="F43" s="48" t="n">
        <v>3.807</v>
      </c>
      <c r="G43" s="49" t="n">
        <v>7.64</v>
      </c>
      <c r="H43" s="158" t="n">
        <v>4.428</v>
      </c>
      <c r="I43" s="51" t="n">
        <v>31.626</v>
      </c>
      <c r="J43" s="49" t="n">
        <v>31.295</v>
      </c>
      <c r="K43" s="52" t="n">
        <v>84.307</v>
      </c>
      <c r="L43" s="159" t="n">
        <v>128.001</v>
      </c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</row>
    <row r="44" s="4" customFormat="true" ht="12" hidden="false" customHeight="true" outlineLevel="0" collapsed="false">
      <c r="A44" s="157" t="n">
        <v>39</v>
      </c>
      <c r="B44" s="44" t="s">
        <v>2446</v>
      </c>
      <c r="C44" s="45" t="n">
        <v>663722</v>
      </c>
      <c r="D44" s="46" t="s">
        <v>2247</v>
      </c>
      <c r="E44" s="47" t="s">
        <v>19</v>
      </c>
      <c r="F44" s="55" t="n">
        <v>0</v>
      </c>
      <c r="G44" s="49" t="n">
        <v>6.154</v>
      </c>
      <c r="H44" s="50" t="n">
        <v>27.855</v>
      </c>
      <c r="I44" s="65" t="n">
        <v>0</v>
      </c>
      <c r="J44" s="49" t="n">
        <v>14.219</v>
      </c>
      <c r="K44" s="52" t="n">
        <v>76.162</v>
      </c>
      <c r="L44" s="159" t="n">
        <v>124.39</v>
      </c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s="4" customFormat="true" ht="12" hidden="false" customHeight="true" outlineLevel="0" collapsed="false">
      <c r="A45" s="157" t="n">
        <v>40</v>
      </c>
      <c r="B45" s="160" t="s">
        <v>2447</v>
      </c>
      <c r="C45" s="45" t="n">
        <v>645872</v>
      </c>
      <c r="D45" s="60" t="s">
        <v>25</v>
      </c>
      <c r="E45" s="47" t="s">
        <v>16</v>
      </c>
      <c r="F45" s="48" t="n">
        <v>3.806</v>
      </c>
      <c r="G45" s="49" t="n">
        <v>11.929</v>
      </c>
      <c r="H45" s="158" t="n">
        <v>4.423</v>
      </c>
      <c r="I45" s="51" t="n">
        <v>31.625</v>
      </c>
      <c r="J45" s="49" t="n">
        <v>62.574</v>
      </c>
      <c r="K45" s="52" t="n">
        <v>42.154</v>
      </c>
      <c r="L45" s="159" t="n">
        <v>121.08</v>
      </c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</row>
    <row r="46" s="4" customFormat="true" ht="12" hidden="false" customHeight="true" outlineLevel="0" collapsed="false">
      <c r="A46" s="157" t="n">
        <v>41</v>
      </c>
      <c r="B46" s="160" t="s">
        <v>2448</v>
      </c>
      <c r="C46" s="45" t="n">
        <v>641703</v>
      </c>
      <c r="D46" s="46" t="s">
        <v>2229</v>
      </c>
      <c r="E46" s="47" t="s">
        <v>16</v>
      </c>
      <c r="F46" s="48" t="n">
        <v>8.17</v>
      </c>
      <c r="G46" s="49" t="n">
        <v>7.174</v>
      </c>
      <c r="H46" s="50" t="n">
        <v>4.194</v>
      </c>
      <c r="I46" s="51" t="n">
        <v>31.624</v>
      </c>
      <c r="J46" s="49" t="n">
        <v>62.572</v>
      </c>
      <c r="K46" s="52" t="n">
        <v>42.16</v>
      </c>
      <c r="L46" s="159" t="n">
        <v>120.076</v>
      </c>
      <c r="M46" s="161"/>
      <c r="N46" s="161"/>
      <c r="O46" s="161"/>
      <c r="P46" s="161"/>
      <c r="Q46" s="161"/>
      <c r="R46" s="161"/>
      <c r="S46" s="161"/>
      <c r="T46" s="161"/>
      <c r="U46" s="161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</row>
    <row r="47" s="4" customFormat="true" ht="12" hidden="false" customHeight="true" outlineLevel="0" collapsed="false">
      <c r="A47" s="157" t="n">
        <v>42</v>
      </c>
      <c r="B47" s="160" t="s">
        <v>2449</v>
      </c>
      <c r="C47" s="45" t="n">
        <v>639902</v>
      </c>
      <c r="D47" s="45" t="s">
        <v>205</v>
      </c>
      <c r="E47" s="47" t="s">
        <v>16</v>
      </c>
      <c r="F47" s="48" t="n">
        <v>15.153</v>
      </c>
      <c r="G47" s="60" t="n">
        <v>0</v>
      </c>
      <c r="H47" s="50" t="n">
        <v>4.429</v>
      </c>
      <c r="I47" s="51" t="n">
        <v>15.838</v>
      </c>
      <c r="J47" s="60" t="n">
        <v>0</v>
      </c>
      <c r="K47" s="52" t="n">
        <v>84.305</v>
      </c>
      <c r="L47" s="159" t="n">
        <v>119.725</v>
      </c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</row>
    <row r="48" customFormat="false" ht="12.75" hidden="false" customHeight="false" outlineLevel="0" collapsed="false">
      <c r="A48" s="157" t="n">
        <v>43</v>
      </c>
      <c r="B48" s="160" t="s">
        <v>2450</v>
      </c>
      <c r="C48" s="45" t="n">
        <v>653948</v>
      </c>
      <c r="D48" s="60" t="s">
        <v>111</v>
      </c>
      <c r="E48" s="47" t="s">
        <v>19</v>
      </c>
      <c r="F48" s="48" t="n">
        <v>18.309</v>
      </c>
      <c r="G48" s="49" t="n">
        <v>15.669</v>
      </c>
      <c r="H48" s="63" t="n">
        <v>0</v>
      </c>
      <c r="I48" s="51" t="n">
        <v>57.008</v>
      </c>
      <c r="J48" s="49" t="n">
        <v>28.395</v>
      </c>
      <c r="K48" s="52" t="n">
        <v>19.069</v>
      </c>
      <c r="L48" s="159" t="n">
        <v>119.381</v>
      </c>
      <c r="AS48" s="4"/>
      <c r="AT48" s="4"/>
      <c r="AU48" s="4"/>
      <c r="AV48" s="4"/>
      <c r="AW48" s="4"/>
      <c r="AX48" s="4"/>
    </row>
    <row r="49" customFormat="false" ht="12.75" hidden="false" customHeight="false" outlineLevel="0" collapsed="false">
      <c r="A49" s="157" t="n">
        <v>44</v>
      </c>
      <c r="B49" s="54" t="s">
        <v>2451</v>
      </c>
      <c r="C49" s="45" t="n">
        <v>645287</v>
      </c>
      <c r="D49" s="46" t="s">
        <v>30</v>
      </c>
      <c r="E49" s="47" t="s">
        <v>16</v>
      </c>
      <c r="F49" s="48" t="n">
        <v>3.598</v>
      </c>
      <c r="G49" s="49" t="n">
        <v>7.641</v>
      </c>
      <c r="H49" s="158" t="n">
        <v>4.418</v>
      </c>
      <c r="I49" s="51" t="n">
        <v>63.23</v>
      </c>
      <c r="J49" s="49" t="n">
        <v>15.666</v>
      </c>
      <c r="K49" s="52" t="n">
        <v>42.157</v>
      </c>
      <c r="L49" s="159" t="n">
        <v>117.44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</row>
    <row r="50" customFormat="false" ht="12.75" hidden="false" customHeight="false" outlineLevel="0" collapsed="false">
      <c r="A50" s="157" t="n">
        <v>45</v>
      </c>
      <c r="B50" s="160" t="s">
        <v>2452</v>
      </c>
      <c r="C50" s="45" t="n">
        <v>635681</v>
      </c>
      <c r="D50" s="46" t="s">
        <v>2229</v>
      </c>
      <c r="E50" s="47" t="s">
        <v>19</v>
      </c>
      <c r="F50" s="48" t="n">
        <v>11.711</v>
      </c>
      <c r="G50" s="49" t="n">
        <v>4.711</v>
      </c>
      <c r="H50" s="50" t="n">
        <v>9.721</v>
      </c>
      <c r="I50" s="51" t="n">
        <v>57.008</v>
      </c>
      <c r="J50" s="49" t="n">
        <v>14.194</v>
      </c>
      <c r="K50" s="52" t="n">
        <v>38.091</v>
      </c>
      <c r="L50" s="159" t="n">
        <v>116.531</v>
      </c>
      <c r="V50" s="127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157" t="n">
        <v>46</v>
      </c>
      <c r="B51" s="54" t="s">
        <v>2453</v>
      </c>
      <c r="C51" s="45" t="n">
        <v>661502</v>
      </c>
      <c r="D51" s="46" t="s">
        <v>1828</v>
      </c>
      <c r="E51" s="47" t="s">
        <v>19</v>
      </c>
      <c r="F51" s="48" t="n">
        <v>8.122</v>
      </c>
      <c r="G51" s="49" t="n">
        <v>4.124</v>
      </c>
      <c r="H51" s="63" t="n">
        <v>0</v>
      </c>
      <c r="I51" s="51" t="n">
        <v>89.063</v>
      </c>
      <c r="J51" s="49" t="n">
        <v>14.221</v>
      </c>
      <c r="K51" s="64" t="n">
        <v>0</v>
      </c>
      <c r="L51" s="159" t="n">
        <v>115.53</v>
      </c>
    </row>
    <row r="52" s="4" customFormat="true" ht="12" hidden="false" customHeight="true" outlineLevel="0" collapsed="false">
      <c r="A52" s="157" t="n">
        <v>47</v>
      </c>
      <c r="B52" s="160" t="s">
        <v>2454</v>
      </c>
      <c r="C52" s="45" t="n">
        <v>656448</v>
      </c>
      <c r="D52" s="60" t="s">
        <v>40</v>
      </c>
      <c r="E52" s="47" t="s">
        <v>19</v>
      </c>
      <c r="F52" s="48" t="n">
        <v>11.723</v>
      </c>
      <c r="G52" s="60" t="n">
        <v>0</v>
      </c>
      <c r="H52" s="50" t="n">
        <v>8.915</v>
      </c>
      <c r="I52" s="51" t="n">
        <v>14.278</v>
      </c>
      <c r="J52" s="49" t="n">
        <v>56.767</v>
      </c>
      <c r="K52" s="52" t="n">
        <v>38.088</v>
      </c>
      <c r="L52" s="159" t="n">
        <v>115.493</v>
      </c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</row>
    <row r="53" s="4" customFormat="true" ht="12" hidden="false" customHeight="true" outlineLevel="0" collapsed="false">
      <c r="A53" s="157" t="n">
        <v>48</v>
      </c>
      <c r="B53" s="44" t="s">
        <v>2455</v>
      </c>
      <c r="C53" s="45" t="n">
        <v>658673</v>
      </c>
      <c r="D53" s="46" t="s">
        <v>25</v>
      </c>
      <c r="E53" s="47" t="s">
        <v>19</v>
      </c>
      <c r="F53" s="48" t="n">
        <v>5.867</v>
      </c>
      <c r="G53" s="49" t="n">
        <v>10.028</v>
      </c>
      <c r="H53" s="50" t="n">
        <v>4.464</v>
      </c>
      <c r="I53" s="65" t="n">
        <v>0</v>
      </c>
      <c r="J53" s="49" t="n">
        <v>56.763</v>
      </c>
      <c r="K53" s="52" t="n">
        <v>38.081</v>
      </c>
      <c r="L53" s="159" t="n">
        <v>110.739</v>
      </c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4" customFormat="true" ht="12" hidden="false" customHeight="true" outlineLevel="0" collapsed="false">
      <c r="A54" s="157" t="n">
        <v>49</v>
      </c>
      <c r="B54" s="54" t="s">
        <v>905</v>
      </c>
      <c r="C54" s="45" t="n">
        <v>653532</v>
      </c>
      <c r="D54" s="46" t="s">
        <v>179</v>
      </c>
      <c r="E54" s="47" t="s">
        <v>19</v>
      </c>
      <c r="F54" s="48" t="n">
        <v>5.075</v>
      </c>
      <c r="G54" s="49" t="n">
        <v>9.841</v>
      </c>
      <c r="H54" s="50" t="n">
        <v>4.423</v>
      </c>
      <c r="I54" s="65" t="n">
        <v>0</v>
      </c>
      <c r="J54" s="49" t="n">
        <v>56.762</v>
      </c>
      <c r="K54" s="52" t="n">
        <v>38.093</v>
      </c>
      <c r="L54" s="159" t="n">
        <v>109.771</v>
      </c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4" customFormat="true" ht="12.75" hidden="false" customHeight="false" outlineLevel="0" collapsed="false">
      <c r="A55" s="157" t="n">
        <v>50</v>
      </c>
      <c r="B55" s="54" t="s">
        <v>2456</v>
      </c>
      <c r="C55" s="45" t="n">
        <v>648967</v>
      </c>
      <c r="D55" s="46" t="s">
        <v>2215</v>
      </c>
      <c r="E55" s="47" t="s">
        <v>16</v>
      </c>
      <c r="F55" s="48" t="n">
        <v>6.119</v>
      </c>
      <c r="G55" s="49" t="n">
        <v>6.848</v>
      </c>
      <c r="H55" s="158" t="n">
        <v>4.196</v>
      </c>
      <c r="I55" s="51" t="n">
        <v>31.62</v>
      </c>
      <c r="J55" s="49" t="n">
        <v>62.572</v>
      </c>
      <c r="K55" s="52" t="n">
        <v>21.099</v>
      </c>
      <c r="L55" s="159" t="n">
        <v>107.159</v>
      </c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</row>
    <row r="56" s="4" customFormat="true" ht="12.75" hidden="false" customHeight="false" outlineLevel="0" collapsed="false">
      <c r="A56" s="157" t="n">
        <v>51</v>
      </c>
      <c r="B56" s="160" t="s">
        <v>2457</v>
      </c>
      <c r="C56" s="45" t="n">
        <v>653013</v>
      </c>
      <c r="D56" s="46" t="s">
        <v>2229</v>
      </c>
      <c r="E56" s="47" t="s">
        <v>16</v>
      </c>
      <c r="F56" s="48" t="n">
        <v>5.236</v>
      </c>
      <c r="G56" s="49" t="n">
        <v>7.173</v>
      </c>
      <c r="H56" s="158" t="n">
        <v>4.195</v>
      </c>
      <c r="I56" s="51" t="n">
        <v>63.229</v>
      </c>
      <c r="J56" s="49" t="n">
        <v>31.299</v>
      </c>
      <c r="K56" s="52" t="n">
        <v>21.092</v>
      </c>
      <c r="L56" s="159" t="n">
        <v>106.937</v>
      </c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</row>
    <row r="57" s="4" customFormat="true" ht="12.75" hidden="false" customHeight="false" outlineLevel="0" collapsed="false">
      <c r="A57" s="157" t="n">
        <v>52</v>
      </c>
      <c r="B57" s="54" t="s">
        <v>2458</v>
      </c>
      <c r="C57" s="45" t="n">
        <v>666541</v>
      </c>
      <c r="D57" s="46" t="s">
        <v>1194</v>
      </c>
      <c r="E57" s="47" t="s">
        <v>19</v>
      </c>
      <c r="F57" s="48" t="n">
        <v>4.073</v>
      </c>
      <c r="G57" s="49" t="n">
        <v>8.22</v>
      </c>
      <c r="H57" s="50" t="n">
        <v>22.314</v>
      </c>
      <c r="I57" s="51" t="n">
        <v>14.267</v>
      </c>
      <c r="J57" s="49" t="n">
        <v>56.761</v>
      </c>
      <c r="K57" s="52" t="n">
        <v>19.066</v>
      </c>
      <c r="L57" s="159" t="n">
        <v>106.361</v>
      </c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</row>
    <row r="58" s="4" customFormat="true" ht="12.75" hidden="false" customHeight="false" outlineLevel="0" collapsed="false">
      <c r="A58" s="157" t="n">
        <v>53</v>
      </c>
      <c r="B58" s="44" t="s">
        <v>2459</v>
      </c>
      <c r="C58" s="45" t="n">
        <v>656271</v>
      </c>
      <c r="D58" s="46" t="s">
        <v>2277</v>
      </c>
      <c r="E58" s="47" t="s">
        <v>19</v>
      </c>
      <c r="F58" s="48" t="n">
        <v>5.857</v>
      </c>
      <c r="G58" s="49" t="n">
        <v>6.12</v>
      </c>
      <c r="H58" s="50" t="n">
        <v>7.628</v>
      </c>
      <c r="I58" s="51" t="n">
        <v>14.258</v>
      </c>
      <c r="J58" s="49" t="n">
        <v>14.201</v>
      </c>
      <c r="K58" s="52" t="n">
        <v>76.161</v>
      </c>
      <c r="L58" s="159" t="n">
        <v>104.16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</row>
    <row r="59" s="4" customFormat="true" ht="12.75" hidden="false" customHeight="false" outlineLevel="0" collapsed="false">
      <c r="A59" s="157" t="n">
        <v>54</v>
      </c>
      <c r="B59" s="160" t="s">
        <v>2460</v>
      </c>
      <c r="C59" s="45" t="n">
        <v>645017</v>
      </c>
      <c r="D59" s="60" t="s">
        <v>30</v>
      </c>
      <c r="E59" s="47" t="s">
        <v>19</v>
      </c>
      <c r="F59" s="48" t="n">
        <v>25.375</v>
      </c>
      <c r="G59" s="49" t="n">
        <v>16.689</v>
      </c>
      <c r="H59" s="50" t="n">
        <v>3.586</v>
      </c>
      <c r="I59" s="51" t="n">
        <v>28.502</v>
      </c>
      <c r="J59" s="49" t="n">
        <v>28.387</v>
      </c>
      <c r="K59" s="64" t="n">
        <v>0</v>
      </c>
      <c r="L59" s="159" t="n">
        <v>98.953</v>
      </c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</row>
    <row r="60" s="4" customFormat="true" ht="12.75" hidden="false" customHeight="false" outlineLevel="0" collapsed="false">
      <c r="A60" s="157" t="n">
        <v>55</v>
      </c>
      <c r="B60" s="44" t="s">
        <v>2461</v>
      </c>
      <c r="C60" s="45" t="n">
        <v>628778</v>
      </c>
      <c r="D60" s="45" t="s">
        <v>205</v>
      </c>
      <c r="E60" s="47" t="s">
        <v>16</v>
      </c>
      <c r="F60" s="48" t="n">
        <v>3.811</v>
      </c>
      <c r="G60" s="49" t="n">
        <v>19.085</v>
      </c>
      <c r="H60" s="50" t="n">
        <v>4.434</v>
      </c>
      <c r="I60" s="51" t="n">
        <v>15.839</v>
      </c>
      <c r="J60" s="49" t="n">
        <v>31.291</v>
      </c>
      <c r="K60" s="52" t="n">
        <v>42.167</v>
      </c>
      <c r="L60" s="159" t="n">
        <v>96.97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</row>
    <row r="61" s="4" customFormat="true" ht="12.75" hidden="false" customHeight="false" outlineLevel="0" collapsed="false">
      <c r="A61" s="157" t="n">
        <v>56</v>
      </c>
      <c r="B61" s="54" t="s">
        <v>2462</v>
      </c>
      <c r="C61" s="45" t="n">
        <v>659342</v>
      </c>
      <c r="D61" s="46" t="s">
        <v>327</v>
      </c>
      <c r="E61" s="47" t="s">
        <v>19</v>
      </c>
      <c r="F61" s="48" t="n">
        <v>9.369</v>
      </c>
      <c r="G61" s="49" t="n">
        <v>9.416</v>
      </c>
      <c r="H61" s="50" t="n">
        <v>4.864</v>
      </c>
      <c r="I61" s="51" t="n">
        <v>57.001</v>
      </c>
      <c r="J61" s="60" t="n">
        <v>0</v>
      </c>
      <c r="K61" s="52" t="n">
        <v>19.072</v>
      </c>
      <c r="L61" s="159" t="n">
        <v>94.858</v>
      </c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</row>
    <row r="62" s="4" customFormat="true" ht="12.75" hidden="false" customHeight="false" outlineLevel="0" collapsed="false">
      <c r="A62" s="157" t="n">
        <v>57</v>
      </c>
      <c r="B62" s="54" t="s">
        <v>2463</v>
      </c>
      <c r="C62" s="45" t="n">
        <v>645607</v>
      </c>
      <c r="D62" s="46" t="s">
        <v>672</v>
      </c>
      <c r="E62" s="66" t="s">
        <v>16</v>
      </c>
      <c r="F62" s="48" t="n">
        <v>2.629</v>
      </c>
      <c r="G62" s="49" t="n">
        <v>4.593</v>
      </c>
      <c r="H62" s="50" t="n">
        <v>4.191</v>
      </c>
      <c r="I62" s="51" t="n">
        <v>15.815</v>
      </c>
      <c r="J62" s="49" t="n">
        <v>62.573</v>
      </c>
      <c r="K62" s="52" t="n">
        <v>21.1</v>
      </c>
      <c r="L62" s="159" t="n">
        <v>92.457</v>
      </c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</row>
    <row r="63" s="4" customFormat="true" ht="12.75" hidden="false" customHeight="false" outlineLevel="0" collapsed="false">
      <c r="A63" s="157" t="n">
        <v>58</v>
      </c>
      <c r="B63" s="54" t="s">
        <v>2464</v>
      </c>
      <c r="C63" s="45" t="n">
        <v>645922</v>
      </c>
      <c r="D63" s="46" t="s">
        <v>2244</v>
      </c>
      <c r="E63" s="47" t="s">
        <v>16</v>
      </c>
      <c r="F63" s="48" t="n">
        <v>3.922</v>
      </c>
      <c r="G63" s="60" t="n">
        <v>0</v>
      </c>
      <c r="H63" s="158" t="n">
        <v>2.659</v>
      </c>
      <c r="I63" s="51" t="n">
        <v>63.234</v>
      </c>
      <c r="J63" s="49" t="n">
        <v>15.67</v>
      </c>
      <c r="K63" s="52" t="n">
        <v>21.108</v>
      </c>
      <c r="L63" s="159" t="n">
        <v>90.923</v>
      </c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</row>
    <row r="64" s="4" customFormat="true" ht="12.75" hidden="false" customHeight="false" outlineLevel="0" collapsed="false">
      <c r="A64" s="157" t="n">
        <v>59</v>
      </c>
      <c r="B64" s="54" t="s">
        <v>2465</v>
      </c>
      <c r="C64" s="45" t="n">
        <v>654309</v>
      </c>
      <c r="D64" s="46" t="s">
        <v>1190</v>
      </c>
      <c r="E64" s="47" t="s">
        <v>19</v>
      </c>
      <c r="F64" s="48" t="n">
        <v>14.871</v>
      </c>
      <c r="G64" s="49" t="n">
        <v>6.213</v>
      </c>
      <c r="H64" s="50" t="n">
        <v>7.625</v>
      </c>
      <c r="I64" s="51" t="n">
        <v>28.516</v>
      </c>
      <c r="J64" s="49" t="n">
        <v>28.39</v>
      </c>
      <c r="K64" s="52" t="n">
        <v>38.089</v>
      </c>
      <c r="L64" s="159" t="n">
        <v>89.101</v>
      </c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4" customFormat="true" ht="12.75" hidden="false" customHeight="false" outlineLevel="0" collapsed="false">
      <c r="A65" s="157" t="n">
        <v>60</v>
      </c>
      <c r="B65" s="54" t="s">
        <v>2466</v>
      </c>
      <c r="C65" s="45" t="n">
        <v>654630</v>
      </c>
      <c r="D65" s="46" t="s">
        <v>30</v>
      </c>
      <c r="E65" s="47" t="s">
        <v>19</v>
      </c>
      <c r="F65" s="48" t="n">
        <v>8.128</v>
      </c>
      <c r="G65" s="49" t="n">
        <v>12.842</v>
      </c>
      <c r="H65" s="50" t="n">
        <v>7.147</v>
      </c>
      <c r="I65" s="51" t="n">
        <v>14.263</v>
      </c>
      <c r="J65" s="49" t="n">
        <v>28.384</v>
      </c>
      <c r="K65" s="52" t="n">
        <v>38.086</v>
      </c>
      <c r="L65" s="159" t="n">
        <v>87.44</v>
      </c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4" customFormat="true" ht="12.75" hidden="false" customHeight="false" outlineLevel="0" collapsed="false">
      <c r="A66" s="157" t="n">
        <v>61</v>
      </c>
      <c r="B66" s="54" t="s">
        <v>2467</v>
      </c>
      <c r="C66" s="45" t="n">
        <v>636609</v>
      </c>
      <c r="D66" s="46" t="s">
        <v>1279</v>
      </c>
      <c r="E66" s="47" t="s">
        <v>16</v>
      </c>
      <c r="F66" s="48" t="n">
        <v>7.578</v>
      </c>
      <c r="G66" s="49" t="n">
        <v>3.818</v>
      </c>
      <c r="H66" s="50" t="n">
        <v>4.425</v>
      </c>
      <c r="I66" s="51" t="n">
        <v>15.832</v>
      </c>
      <c r="J66" s="49" t="n">
        <v>31.286</v>
      </c>
      <c r="K66" s="52" t="n">
        <v>42.161</v>
      </c>
      <c r="L66" s="159" t="n">
        <v>85.45</v>
      </c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</row>
    <row r="67" s="4" customFormat="true" ht="12.75" hidden="false" customHeight="false" outlineLevel="0" collapsed="false">
      <c r="A67" s="157" t="n">
        <v>62</v>
      </c>
      <c r="B67" s="44" t="s">
        <v>2468</v>
      </c>
      <c r="C67" s="45" t="n">
        <v>646376</v>
      </c>
      <c r="D67" s="46" t="s">
        <v>48</v>
      </c>
      <c r="E67" s="47" t="s">
        <v>16</v>
      </c>
      <c r="F67" s="48" t="n">
        <v>5.229</v>
      </c>
      <c r="G67" s="49" t="n">
        <v>4.598</v>
      </c>
      <c r="H67" s="158" t="n">
        <v>6.546</v>
      </c>
      <c r="I67" s="51" t="n">
        <v>15.837</v>
      </c>
      <c r="J67" s="49" t="n">
        <v>31.296</v>
      </c>
      <c r="K67" s="52" t="n">
        <v>42.155</v>
      </c>
      <c r="L67" s="159" t="n">
        <v>85.226</v>
      </c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</row>
    <row r="68" s="4" customFormat="true" ht="12.75" hidden="false" customHeight="false" outlineLevel="0" collapsed="false">
      <c r="A68" s="157" t="n">
        <v>63</v>
      </c>
      <c r="B68" s="44" t="s">
        <v>2469</v>
      </c>
      <c r="C68" s="45" t="n">
        <v>663621</v>
      </c>
      <c r="D68" s="45" t="s">
        <v>2247</v>
      </c>
      <c r="E68" s="47" t="s">
        <v>19</v>
      </c>
      <c r="F68" s="48" t="n">
        <v>18.311</v>
      </c>
      <c r="G68" s="49" t="n">
        <v>6.155</v>
      </c>
      <c r="H68" s="50" t="n">
        <v>8.917</v>
      </c>
      <c r="I68" s="51" t="n">
        <v>28.511</v>
      </c>
      <c r="J68" s="49" t="n">
        <v>28.389</v>
      </c>
      <c r="K68" s="64" t="n">
        <v>0</v>
      </c>
      <c r="L68" s="159" t="n">
        <v>84.128</v>
      </c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</row>
    <row r="69" s="4" customFormat="true" ht="12.75" hidden="false" customHeight="false" outlineLevel="0" collapsed="false">
      <c r="A69" s="157" t="n">
        <v>64</v>
      </c>
      <c r="B69" s="160" t="s">
        <v>2470</v>
      </c>
      <c r="C69" s="45" t="n">
        <v>643534</v>
      </c>
      <c r="D69" s="46" t="s">
        <v>2229</v>
      </c>
      <c r="E69" s="47" t="s">
        <v>16</v>
      </c>
      <c r="F69" s="48" t="n">
        <v>5.233</v>
      </c>
      <c r="G69" s="49" t="n">
        <v>4.595</v>
      </c>
      <c r="H69" s="158" t="n">
        <v>4.19</v>
      </c>
      <c r="I69" s="51" t="n">
        <v>31.621</v>
      </c>
      <c r="J69" s="49" t="n">
        <v>15.668</v>
      </c>
      <c r="K69" s="52" t="n">
        <v>42.159</v>
      </c>
      <c r="L69" s="159" t="n">
        <v>83.608</v>
      </c>
      <c r="M69" s="130"/>
      <c r="N69" s="130"/>
      <c r="O69" s="130"/>
      <c r="P69" s="130"/>
      <c r="Q69" s="130"/>
      <c r="R69" s="130"/>
      <c r="S69" s="130"/>
      <c r="T69" s="130"/>
      <c r="U69" s="130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</row>
    <row r="70" s="4" customFormat="true" ht="12.75" hidden="false" customHeight="false" outlineLevel="0" collapsed="false">
      <c r="A70" s="157" t="n">
        <v>65</v>
      </c>
      <c r="B70" s="54" t="s">
        <v>2471</v>
      </c>
      <c r="C70" s="45" t="n">
        <v>650226</v>
      </c>
      <c r="D70" s="46" t="s">
        <v>1279</v>
      </c>
      <c r="E70" s="47" t="s">
        <v>16</v>
      </c>
      <c r="F70" s="55" t="n">
        <v>0</v>
      </c>
      <c r="G70" s="49" t="n">
        <v>7.636</v>
      </c>
      <c r="H70" s="63" t="n">
        <v>0</v>
      </c>
      <c r="I70" s="65" t="n">
        <v>0</v>
      </c>
      <c r="J70" s="49" t="n">
        <v>31.289</v>
      </c>
      <c r="K70" s="52" t="n">
        <v>42.162</v>
      </c>
      <c r="L70" s="159" t="n">
        <v>81.087</v>
      </c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</row>
    <row r="71" s="4" customFormat="true" ht="12.75" hidden="false" customHeight="false" outlineLevel="0" collapsed="false">
      <c r="A71" s="157" t="n">
        <v>66</v>
      </c>
      <c r="B71" s="54" t="s">
        <v>2472</v>
      </c>
      <c r="C71" s="45" t="n">
        <v>652906</v>
      </c>
      <c r="D71" s="46" t="s">
        <v>2244</v>
      </c>
      <c r="E71" s="47" t="s">
        <v>16</v>
      </c>
      <c r="F71" s="48" t="n">
        <v>3.92</v>
      </c>
      <c r="G71" s="60" t="n">
        <v>0</v>
      </c>
      <c r="H71" s="158" t="n">
        <v>3.273</v>
      </c>
      <c r="I71" s="51" t="n">
        <v>15.833</v>
      </c>
      <c r="J71" s="49" t="n">
        <v>31.293</v>
      </c>
      <c r="K71" s="52" t="n">
        <v>42.166</v>
      </c>
      <c r="L71" s="159" t="n">
        <v>80.652</v>
      </c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</row>
    <row r="72" s="4" customFormat="true" ht="12.75" hidden="false" customHeight="false" outlineLevel="0" collapsed="false">
      <c r="A72" s="157" t="n">
        <v>67</v>
      </c>
      <c r="B72" s="160" t="s">
        <v>2473</v>
      </c>
      <c r="C72" s="45" t="n">
        <v>650651</v>
      </c>
      <c r="D72" s="60" t="s">
        <v>2229</v>
      </c>
      <c r="E72" s="47" t="s">
        <v>19</v>
      </c>
      <c r="F72" s="48" t="n">
        <v>7.612</v>
      </c>
      <c r="G72" s="49" t="n">
        <v>6.12</v>
      </c>
      <c r="H72" s="50" t="n">
        <v>4.865</v>
      </c>
      <c r="I72" s="51" t="n">
        <v>7.184</v>
      </c>
      <c r="J72" s="49" t="n">
        <v>28.382</v>
      </c>
      <c r="K72" s="52" t="n">
        <v>38.085</v>
      </c>
      <c r="L72" s="159" t="n">
        <v>80.199</v>
      </c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</row>
    <row r="73" s="4" customFormat="true" ht="12.75" hidden="false" customHeight="false" outlineLevel="0" collapsed="false">
      <c r="A73" s="157" t="n">
        <v>68</v>
      </c>
      <c r="B73" s="160" t="s">
        <v>2474</v>
      </c>
      <c r="C73" s="45" t="n">
        <v>652868</v>
      </c>
      <c r="D73" s="46" t="s">
        <v>2475</v>
      </c>
      <c r="E73" s="47" t="s">
        <v>16</v>
      </c>
      <c r="F73" s="48" t="n">
        <v>7.582</v>
      </c>
      <c r="G73" s="49" t="n">
        <v>7.635</v>
      </c>
      <c r="H73" s="50" t="n">
        <v>4.436</v>
      </c>
      <c r="I73" s="51" t="n">
        <v>31.63</v>
      </c>
      <c r="J73" s="49" t="n">
        <v>31.288</v>
      </c>
      <c r="K73" s="52" t="n">
        <v>21.106</v>
      </c>
      <c r="L73" s="159" t="n">
        <v>78.135</v>
      </c>
      <c r="M73" s="127"/>
      <c r="N73" s="127"/>
      <c r="O73" s="127"/>
      <c r="P73" s="127"/>
      <c r="Q73" s="127"/>
      <c r="R73" s="127"/>
      <c r="S73" s="127"/>
      <c r="T73" s="127"/>
      <c r="U73" s="127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</row>
    <row r="74" s="4" customFormat="true" ht="12" hidden="false" customHeight="true" outlineLevel="0" collapsed="false">
      <c r="A74" s="157" t="n">
        <v>69</v>
      </c>
      <c r="B74" s="160" t="s">
        <v>2476</v>
      </c>
      <c r="C74" s="45" t="n">
        <v>636531</v>
      </c>
      <c r="D74" s="60" t="s">
        <v>1216</v>
      </c>
      <c r="E74" s="47" t="s">
        <v>16</v>
      </c>
      <c r="F74" s="48" t="n">
        <v>7.185</v>
      </c>
      <c r="G74" s="49" t="n">
        <v>7.639</v>
      </c>
      <c r="H74" s="50" t="n">
        <v>4.416</v>
      </c>
      <c r="I74" s="51" t="n">
        <v>31.627</v>
      </c>
      <c r="J74" s="49" t="n">
        <v>31.294</v>
      </c>
      <c r="K74" s="64" t="n">
        <v>0</v>
      </c>
      <c r="L74" s="159" t="n">
        <v>77.745</v>
      </c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</row>
    <row r="75" s="4" customFormat="true" ht="12.75" hidden="false" customHeight="false" outlineLevel="0" collapsed="false">
      <c r="A75" s="157" t="n">
        <v>70</v>
      </c>
      <c r="B75" s="54" t="s">
        <v>2477</v>
      </c>
      <c r="C75" s="45" t="n">
        <v>663868</v>
      </c>
      <c r="D75" s="46" t="s">
        <v>2237</v>
      </c>
      <c r="E75" s="66" t="s">
        <v>16</v>
      </c>
      <c r="F75" s="48" t="n">
        <v>6.517</v>
      </c>
      <c r="G75" s="49" t="n">
        <v>6.157</v>
      </c>
      <c r="H75" s="158" t="n">
        <v>4.403</v>
      </c>
      <c r="I75" s="51" t="n">
        <v>31.618</v>
      </c>
      <c r="J75" s="49" t="n">
        <v>31.292</v>
      </c>
      <c r="K75" s="52" t="n">
        <v>21.104</v>
      </c>
      <c r="L75" s="159" t="n">
        <v>75.584</v>
      </c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</row>
    <row r="76" s="4" customFormat="true" ht="12.75" hidden="false" customHeight="false" outlineLevel="0" collapsed="false">
      <c r="A76" s="157" t="n">
        <v>71</v>
      </c>
      <c r="B76" s="160" t="s">
        <v>2478</v>
      </c>
      <c r="C76" s="45" t="n">
        <v>662539</v>
      </c>
      <c r="D76" s="60" t="s">
        <v>2354</v>
      </c>
      <c r="E76" s="47" t="s">
        <v>19</v>
      </c>
      <c r="F76" s="48" t="n">
        <v>16.494</v>
      </c>
      <c r="G76" s="49" t="n">
        <v>8.223</v>
      </c>
      <c r="H76" s="50" t="n">
        <v>11.16</v>
      </c>
      <c r="I76" s="51" t="n">
        <v>28.514</v>
      </c>
      <c r="J76" s="60" t="n">
        <v>0</v>
      </c>
      <c r="K76" s="52" t="n">
        <v>19.063</v>
      </c>
      <c r="L76" s="159" t="n">
        <v>75.231</v>
      </c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</row>
    <row r="77" s="4" customFormat="true" ht="12.75" hidden="false" customHeight="false" outlineLevel="0" collapsed="false">
      <c r="A77" s="157" t="n">
        <v>72</v>
      </c>
      <c r="B77" s="54" t="s">
        <v>757</v>
      </c>
      <c r="C77" s="45" t="n">
        <v>629426</v>
      </c>
      <c r="D77" s="46" t="s">
        <v>179</v>
      </c>
      <c r="E77" s="47" t="s">
        <v>19</v>
      </c>
      <c r="F77" s="48" t="n">
        <v>3.906</v>
      </c>
      <c r="G77" s="60" t="n">
        <v>0</v>
      </c>
      <c r="H77" s="50" t="n">
        <v>4.421</v>
      </c>
      <c r="I77" s="65" t="n">
        <v>0</v>
      </c>
      <c r="J77" s="49" t="n">
        <v>28.388</v>
      </c>
      <c r="K77" s="52" t="n">
        <v>38.092</v>
      </c>
      <c r="L77" s="159" t="n">
        <v>74.807</v>
      </c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</row>
    <row r="78" s="4" customFormat="true" ht="12.75" hidden="false" customHeight="false" outlineLevel="0" collapsed="false">
      <c r="A78" s="157" t="n">
        <v>73</v>
      </c>
      <c r="B78" s="44" t="s">
        <v>2479</v>
      </c>
      <c r="C78" s="45" t="n">
        <v>640342</v>
      </c>
      <c r="D78" s="46" t="s">
        <v>2274</v>
      </c>
      <c r="E78" s="47" t="s">
        <v>19</v>
      </c>
      <c r="F78" s="55" t="n">
        <v>0</v>
      </c>
      <c r="G78" s="60" t="n">
        <v>0</v>
      </c>
      <c r="H78" s="50" t="n">
        <v>6.319</v>
      </c>
      <c r="I78" s="51" t="n">
        <v>28.511</v>
      </c>
      <c r="J78" s="49" t="n">
        <v>14.2</v>
      </c>
      <c r="K78" s="52" t="n">
        <v>38.082</v>
      </c>
      <c r="L78" s="159" t="n">
        <v>72.912</v>
      </c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</row>
    <row r="79" s="4" customFormat="true" ht="12.75" hidden="false" customHeight="false" outlineLevel="0" collapsed="false">
      <c r="A79" s="157" t="n">
        <v>74</v>
      </c>
      <c r="B79" s="44" t="s">
        <v>2480</v>
      </c>
      <c r="C79" s="45" t="n">
        <v>655940</v>
      </c>
      <c r="D79" s="46" t="s">
        <v>2229</v>
      </c>
      <c r="E79" s="47" t="s">
        <v>16</v>
      </c>
      <c r="F79" s="48" t="n">
        <v>8.171</v>
      </c>
      <c r="G79" s="49" t="n">
        <v>4.597</v>
      </c>
      <c r="H79" s="50" t="n">
        <v>6.545</v>
      </c>
      <c r="I79" s="51" t="n">
        <v>15.831</v>
      </c>
      <c r="J79" s="49" t="n">
        <v>15.669</v>
      </c>
      <c r="K79" s="52" t="n">
        <v>42.156</v>
      </c>
      <c r="L79" s="159" t="n">
        <v>72.703</v>
      </c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</row>
    <row r="80" s="4" customFormat="true" ht="12.75" hidden="false" customHeight="false" outlineLevel="0" collapsed="false">
      <c r="A80" s="157" t="n">
        <v>75</v>
      </c>
      <c r="B80" s="54" t="s">
        <v>2481</v>
      </c>
      <c r="C80" s="45" t="n">
        <v>664346</v>
      </c>
      <c r="D80" s="46" t="s">
        <v>1885</v>
      </c>
      <c r="E80" s="47" t="s">
        <v>19</v>
      </c>
      <c r="F80" s="55" t="n">
        <v>0</v>
      </c>
      <c r="G80" s="49" t="n">
        <v>12.841</v>
      </c>
      <c r="H80" s="50" t="n">
        <v>11.161</v>
      </c>
      <c r="I80" s="51" t="n">
        <v>28.512</v>
      </c>
      <c r="J80" s="60" t="n">
        <v>0</v>
      </c>
      <c r="K80" s="52" t="n">
        <v>19.054</v>
      </c>
      <c r="L80" s="159" t="n">
        <v>71.568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</row>
    <row r="81" s="4" customFormat="true" ht="12.75" hidden="false" customHeight="false" outlineLevel="0" collapsed="false">
      <c r="A81" s="157" t="n">
        <v>76</v>
      </c>
      <c r="B81" s="160" t="s">
        <v>2482</v>
      </c>
      <c r="C81" s="45" t="n">
        <v>644853</v>
      </c>
      <c r="D81" s="46" t="s">
        <v>30</v>
      </c>
      <c r="E81" s="47" t="s">
        <v>19</v>
      </c>
      <c r="F81" s="48" t="n">
        <v>16.494</v>
      </c>
      <c r="G81" s="49" t="n">
        <v>20.54</v>
      </c>
      <c r="H81" s="50" t="n">
        <v>14.504</v>
      </c>
      <c r="I81" s="51" t="n">
        <v>14.279</v>
      </c>
      <c r="J81" s="60" t="n">
        <v>0</v>
      </c>
      <c r="K81" s="52" t="n">
        <v>19.056</v>
      </c>
      <c r="L81" s="159" t="n">
        <v>70.369</v>
      </c>
      <c r="M81" s="130"/>
      <c r="N81" s="130"/>
      <c r="O81" s="130"/>
      <c r="P81" s="130"/>
      <c r="Q81" s="130"/>
      <c r="R81" s="130"/>
      <c r="S81" s="130"/>
      <c r="T81" s="130"/>
      <c r="U81" s="130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</row>
    <row r="82" s="4" customFormat="true" ht="12.75" hidden="false" customHeight="false" outlineLevel="0" collapsed="false">
      <c r="A82" s="157" t="n">
        <v>77</v>
      </c>
      <c r="B82" s="160" t="s">
        <v>2483</v>
      </c>
      <c r="C82" s="45" t="n">
        <v>645247</v>
      </c>
      <c r="D82" s="60" t="s">
        <v>244</v>
      </c>
      <c r="E82" s="47" t="s">
        <v>19</v>
      </c>
      <c r="F82" s="48" t="n">
        <v>11.719</v>
      </c>
      <c r="G82" s="49" t="n">
        <v>10.031</v>
      </c>
      <c r="H82" s="50" t="n">
        <v>4.471</v>
      </c>
      <c r="I82" s="51" t="n">
        <v>28.504</v>
      </c>
      <c r="J82" s="49" t="n">
        <v>14.215</v>
      </c>
      <c r="K82" s="52" t="n">
        <v>19.071</v>
      </c>
      <c r="L82" s="159" t="n">
        <v>69.325</v>
      </c>
      <c r="M82" s="124"/>
      <c r="N82" s="124"/>
      <c r="O82" s="124"/>
      <c r="P82" s="124"/>
      <c r="Q82" s="124"/>
      <c r="R82" s="124"/>
      <c r="S82" s="124"/>
      <c r="T82" s="124"/>
      <c r="U82" s="124"/>
      <c r="V82" s="130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</row>
    <row r="83" s="4" customFormat="true" ht="12.75" hidden="false" customHeight="false" outlineLevel="0" collapsed="false">
      <c r="A83" s="157" t="n">
        <v>78</v>
      </c>
      <c r="B83" s="160" t="s">
        <v>2484</v>
      </c>
      <c r="C83" s="45" t="n">
        <v>634800</v>
      </c>
      <c r="D83" s="46" t="s">
        <v>1027</v>
      </c>
      <c r="E83" s="47" t="s">
        <v>16</v>
      </c>
      <c r="F83" s="48" t="n">
        <v>7.188</v>
      </c>
      <c r="G83" s="49" t="n">
        <v>7.636</v>
      </c>
      <c r="H83" s="50" t="n">
        <v>8.813</v>
      </c>
      <c r="I83" s="51" t="n">
        <v>31.623</v>
      </c>
      <c r="J83" s="60" t="n">
        <v>0</v>
      </c>
      <c r="K83" s="52" t="n">
        <v>21.079</v>
      </c>
      <c r="L83" s="159" t="n">
        <v>69.151</v>
      </c>
      <c r="M83" s="161"/>
      <c r="N83" s="161"/>
      <c r="O83" s="161"/>
      <c r="P83" s="161"/>
      <c r="Q83" s="161"/>
      <c r="R83" s="161"/>
      <c r="S83" s="161"/>
      <c r="T83" s="161"/>
      <c r="U83" s="161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</row>
    <row r="84" s="4" customFormat="true" ht="12.75" hidden="false" customHeight="false" outlineLevel="0" collapsed="false">
      <c r="A84" s="157" t="n">
        <v>79</v>
      </c>
      <c r="B84" s="160" t="s">
        <v>2485</v>
      </c>
      <c r="C84" s="45" t="n">
        <v>662526</v>
      </c>
      <c r="D84" s="46" t="s">
        <v>1135</v>
      </c>
      <c r="E84" s="47" t="s">
        <v>19</v>
      </c>
      <c r="F84" s="48" t="n">
        <v>12.691</v>
      </c>
      <c r="G84" s="49" t="n">
        <v>8.224</v>
      </c>
      <c r="H84" s="50" t="n">
        <v>7.148</v>
      </c>
      <c r="I84" s="51" t="n">
        <v>28.504</v>
      </c>
      <c r="J84" s="60" t="n">
        <v>0</v>
      </c>
      <c r="K84" s="52" t="n">
        <v>19.041</v>
      </c>
      <c r="L84" s="159" t="n">
        <v>68.46</v>
      </c>
      <c r="M84" s="127"/>
      <c r="N84" s="127"/>
      <c r="O84" s="127"/>
      <c r="P84" s="127"/>
      <c r="Q84" s="127"/>
      <c r="R84" s="127"/>
      <c r="S84" s="127"/>
      <c r="T84" s="127"/>
      <c r="U84" s="127"/>
      <c r="V84" s="130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</row>
    <row r="85" s="4" customFormat="true" ht="12.75" hidden="false" customHeight="false" outlineLevel="0" collapsed="false">
      <c r="A85" s="157" t="n">
        <v>80</v>
      </c>
      <c r="B85" s="54" t="s">
        <v>2486</v>
      </c>
      <c r="C85" s="45" t="n">
        <v>656399</v>
      </c>
      <c r="D85" s="46" t="s">
        <v>2241</v>
      </c>
      <c r="E85" s="47" t="s">
        <v>16</v>
      </c>
      <c r="F85" s="48" t="n">
        <v>3.604</v>
      </c>
      <c r="G85" s="49" t="n">
        <v>3.83</v>
      </c>
      <c r="H85" s="158" t="n">
        <v>4.417</v>
      </c>
      <c r="I85" s="51" t="n">
        <v>15.823</v>
      </c>
      <c r="J85" s="60" t="n">
        <v>0</v>
      </c>
      <c r="K85" s="52" t="n">
        <v>42.165</v>
      </c>
      <c r="L85" s="159" t="n">
        <v>66.235</v>
      </c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</row>
    <row r="86" s="4" customFormat="true" ht="12.75" hidden="false" customHeight="false" outlineLevel="0" collapsed="false">
      <c r="A86" s="157" t="n">
        <v>81</v>
      </c>
      <c r="B86" s="160" t="s">
        <v>2487</v>
      </c>
      <c r="C86" s="45" t="n">
        <v>661503</v>
      </c>
      <c r="D86" s="60" t="s">
        <v>2215</v>
      </c>
      <c r="E86" s="47" t="s">
        <v>19</v>
      </c>
      <c r="F86" s="48" t="n">
        <v>5.075</v>
      </c>
      <c r="G86" s="49" t="n">
        <v>7.996</v>
      </c>
      <c r="H86" s="50" t="n">
        <v>5.745</v>
      </c>
      <c r="I86" s="51" t="n">
        <v>7.182</v>
      </c>
      <c r="J86" s="49" t="n">
        <v>14.204</v>
      </c>
      <c r="K86" s="52" t="n">
        <v>38.087</v>
      </c>
      <c r="L86" s="159" t="n">
        <v>66.032</v>
      </c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</row>
    <row r="87" s="4" customFormat="true" ht="12" hidden="false" customHeight="true" outlineLevel="0" collapsed="false">
      <c r="A87" s="157" t="n">
        <v>82</v>
      </c>
      <c r="B87" s="44" t="s">
        <v>2488</v>
      </c>
      <c r="C87" s="45" t="n">
        <v>648206</v>
      </c>
      <c r="D87" s="46" t="s">
        <v>2303</v>
      </c>
      <c r="E87" s="47" t="s">
        <v>19</v>
      </c>
      <c r="F87" s="55" t="n">
        <v>0</v>
      </c>
      <c r="G87" s="49" t="n">
        <v>6.153</v>
      </c>
      <c r="H87" s="50" t="n">
        <v>7.07</v>
      </c>
      <c r="I87" s="65" t="n">
        <v>0</v>
      </c>
      <c r="J87" s="49" t="n">
        <v>14.202</v>
      </c>
      <c r="K87" s="52" t="n">
        <v>38.095</v>
      </c>
      <c r="L87" s="159" t="n">
        <v>65.52</v>
      </c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</row>
    <row r="88" s="4" customFormat="true" ht="12" hidden="false" customHeight="true" outlineLevel="0" collapsed="false">
      <c r="A88" s="157" t="n">
        <v>83</v>
      </c>
      <c r="B88" s="160" t="s">
        <v>2489</v>
      </c>
      <c r="C88" s="45" t="n">
        <v>644409</v>
      </c>
      <c r="D88" s="46" t="s">
        <v>40</v>
      </c>
      <c r="E88" s="47" t="s">
        <v>16</v>
      </c>
      <c r="F88" s="48" t="n">
        <v>7.584</v>
      </c>
      <c r="G88" s="49" t="n">
        <v>3.826</v>
      </c>
      <c r="H88" s="63" t="n">
        <v>0</v>
      </c>
      <c r="I88" s="51" t="n">
        <v>31.629</v>
      </c>
      <c r="J88" s="60" t="n">
        <v>0</v>
      </c>
      <c r="K88" s="52" t="n">
        <v>21.105</v>
      </c>
      <c r="L88" s="159" t="n">
        <v>64.144</v>
      </c>
      <c r="M88" s="127"/>
      <c r="N88" s="127"/>
      <c r="O88" s="127"/>
      <c r="P88" s="127"/>
      <c r="Q88" s="127"/>
      <c r="R88" s="127"/>
      <c r="S88" s="127"/>
      <c r="T88" s="127"/>
      <c r="U88" s="127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30"/>
      <c r="AT88" s="130"/>
      <c r="AU88" s="130"/>
      <c r="AV88" s="130"/>
      <c r="AW88" s="130"/>
      <c r="AX88" s="130"/>
    </row>
    <row r="89" s="4" customFormat="true" ht="12" hidden="false" customHeight="true" outlineLevel="0" collapsed="false">
      <c r="A89" s="157" t="n">
        <v>84</v>
      </c>
      <c r="B89" s="160" t="s">
        <v>2490</v>
      </c>
      <c r="C89" s="45" t="n">
        <v>646529</v>
      </c>
      <c r="D89" s="45" t="s">
        <v>2232</v>
      </c>
      <c r="E89" s="47" t="s">
        <v>19</v>
      </c>
      <c r="F89" s="55" t="n">
        <v>0</v>
      </c>
      <c r="G89" s="49" t="n">
        <v>6.136</v>
      </c>
      <c r="H89" s="50" t="n">
        <v>5.234</v>
      </c>
      <c r="I89" s="51" t="n">
        <v>14.281</v>
      </c>
      <c r="J89" s="49" t="n">
        <v>14.212</v>
      </c>
      <c r="K89" s="52" t="n">
        <v>38.084</v>
      </c>
      <c r="L89" s="159" t="n">
        <v>63.735</v>
      </c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</row>
    <row r="90" s="4" customFormat="true" ht="12" hidden="false" customHeight="true" outlineLevel="0" collapsed="false">
      <c r="A90" s="157" t="n">
        <v>85</v>
      </c>
      <c r="B90" s="160" t="s">
        <v>2491</v>
      </c>
      <c r="C90" s="45" t="n">
        <v>648456</v>
      </c>
      <c r="D90" s="46" t="s">
        <v>48</v>
      </c>
      <c r="E90" s="47" t="s">
        <v>16</v>
      </c>
      <c r="F90" s="48" t="n">
        <v>2.63</v>
      </c>
      <c r="G90" s="49" t="n">
        <v>2.309</v>
      </c>
      <c r="H90" s="50" t="n">
        <v>8.505</v>
      </c>
      <c r="I90" s="51" t="n">
        <v>15.83</v>
      </c>
      <c r="J90" s="49" t="n">
        <v>31.285</v>
      </c>
      <c r="K90" s="52" t="n">
        <v>21.096</v>
      </c>
      <c r="L90" s="159" t="n">
        <v>63.516</v>
      </c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</row>
    <row r="91" s="4" customFormat="true" ht="12" hidden="false" customHeight="true" outlineLevel="0" collapsed="false">
      <c r="A91" s="157" t="n">
        <v>86</v>
      </c>
      <c r="B91" s="54" t="s">
        <v>2492</v>
      </c>
      <c r="C91" s="45" t="n">
        <v>663917</v>
      </c>
      <c r="D91" s="46" t="s">
        <v>1194</v>
      </c>
      <c r="E91" s="47" t="s">
        <v>19</v>
      </c>
      <c r="F91" s="48" t="n">
        <v>12.688</v>
      </c>
      <c r="G91" s="49" t="n">
        <v>16.689</v>
      </c>
      <c r="H91" s="50" t="n">
        <v>7.146</v>
      </c>
      <c r="I91" s="51" t="n">
        <v>14.276</v>
      </c>
      <c r="J91" s="49" t="n">
        <v>14.206</v>
      </c>
      <c r="K91" s="52" t="n">
        <v>19.064</v>
      </c>
      <c r="L91" s="159" t="n">
        <v>62.717</v>
      </c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</row>
    <row r="92" s="4" customFormat="true" ht="12" hidden="false" customHeight="true" outlineLevel="0" collapsed="false">
      <c r="A92" s="157" t="n">
        <v>87</v>
      </c>
      <c r="B92" s="160" t="s">
        <v>644</v>
      </c>
      <c r="C92" s="45" t="n">
        <v>629422</v>
      </c>
      <c r="D92" s="46" t="s">
        <v>179</v>
      </c>
      <c r="E92" s="47" t="s">
        <v>16</v>
      </c>
      <c r="F92" s="48" t="n">
        <v>3.918</v>
      </c>
      <c r="G92" s="60" t="n">
        <v>0</v>
      </c>
      <c r="H92" s="63" t="n">
        <v>0</v>
      </c>
      <c r="I92" s="65" t="n">
        <v>0</v>
      </c>
      <c r="J92" s="49" t="n">
        <v>15.662</v>
      </c>
      <c r="K92" s="52" t="n">
        <v>42.153</v>
      </c>
      <c r="L92" s="159" t="n">
        <v>61.733</v>
      </c>
      <c r="M92" s="130"/>
      <c r="N92" s="130"/>
      <c r="O92" s="130"/>
      <c r="P92" s="130"/>
      <c r="Q92" s="130"/>
      <c r="R92" s="130"/>
      <c r="S92" s="130"/>
      <c r="T92" s="130"/>
      <c r="U92" s="130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</row>
    <row r="93" s="4" customFormat="true" ht="12" hidden="false" customHeight="true" outlineLevel="0" collapsed="false">
      <c r="A93" s="157" t="n">
        <v>88</v>
      </c>
      <c r="B93" s="160" t="s">
        <v>2493</v>
      </c>
      <c r="C93" s="45" t="n">
        <v>644327</v>
      </c>
      <c r="D93" s="46" t="s">
        <v>2475</v>
      </c>
      <c r="E93" s="47" t="s">
        <v>16</v>
      </c>
      <c r="F93" s="48" t="n">
        <v>3.817</v>
      </c>
      <c r="G93" s="49" t="n">
        <v>3.829</v>
      </c>
      <c r="H93" s="50" t="n">
        <v>4.424</v>
      </c>
      <c r="I93" s="65" t="n">
        <v>0</v>
      </c>
      <c r="J93" s="49" t="n">
        <v>31.297</v>
      </c>
      <c r="K93" s="52" t="n">
        <v>21.095</v>
      </c>
      <c r="L93" s="159" t="n">
        <v>60.645</v>
      </c>
      <c r="M93" s="130"/>
      <c r="N93" s="130"/>
      <c r="O93" s="130"/>
      <c r="P93" s="130"/>
      <c r="Q93" s="130"/>
      <c r="R93" s="130"/>
      <c r="S93" s="130"/>
      <c r="T93" s="130"/>
      <c r="U93" s="130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</row>
    <row r="94" s="4" customFormat="true" ht="12" hidden="false" customHeight="true" outlineLevel="0" collapsed="false">
      <c r="A94" s="157" t="n">
        <v>89</v>
      </c>
      <c r="B94" s="160" t="s">
        <v>2494</v>
      </c>
      <c r="C94" s="45" t="n">
        <v>645605</v>
      </c>
      <c r="D94" s="60" t="s">
        <v>40</v>
      </c>
      <c r="E94" s="47" t="s">
        <v>16</v>
      </c>
      <c r="F94" s="48" t="n">
        <v>3.812</v>
      </c>
      <c r="G94" s="49" t="n">
        <v>3.831</v>
      </c>
      <c r="H94" s="63" t="n">
        <v>0</v>
      </c>
      <c r="I94" s="51" t="n">
        <v>31.617</v>
      </c>
      <c r="J94" s="60" t="n">
        <v>0</v>
      </c>
      <c r="K94" s="52" t="n">
        <v>21.101</v>
      </c>
      <c r="L94" s="159" t="n">
        <v>60.361</v>
      </c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</row>
    <row r="95" s="4" customFormat="true" ht="12" hidden="false" customHeight="true" outlineLevel="0" collapsed="false">
      <c r="A95" s="157" t="n">
        <v>90</v>
      </c>
      <c r="B95" s="54" t="s">
        <v>2495</v>
      </c>
      <c r="C95" s="45" t="n">
        <v>651568</v>
      </c>
      <c r="D95" s="46" t="s">
        <v>80</v>
      </c>
      <c r="E95" s="47" t="s">
        <v>19</v>
      </c>
      <c r="F95" s="48" t="n">
        <v>9.296</v>
      </c>
      <c r="G95" s="49" t="n">
        <v>8.075</v>
      </c>
      <c r="H95" s="50" t="n">
        <v>7.626</v>
      </c>
      <c r="I95" s="51" t="n">
        <v>28.501</v>
      </c>
      <c r="J95" s="49" t="n">
        <v>14.205</v>
      </c>
      <c r="K95" s="64" t="n">
        <v>0</v>
      </c>
      <c r="L95" s="159" t="n">
        <v>60.077</v>
      </c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</row>
    <row r="96" s="4" customFormat="true" ht="12" hidden="false" customHeight="true" outlineLevel="0" collapsed="false">
      <c r="A96" s="157" t="n">
        <v>91</v>
      </c>
      <c r="B96" s="54" t="s">
        <v>2496</v>
      </c>
      <c r="C96" s="45" t="n">
        <v>663511</v>
      </c>
      <c r="D96" s="46" t="s">
        <v>2237</v>
      </c>
      <c r="E96" s="47" t="s">
        <v>19</v>
      </c>
      <c r="F96" s="48" t="n">
        <v>5.956</v>
      </c>
      <c r="G96" s="49" t="n">
        <v>6.212</v>
      </c>
      <c r="H96" s="50" t="n">
        <v>5.263</v>
      </c>
      <c r="I96" s="51" t="n">
        <v>14.271</v>
      </c>
      <c r="J96" s="49" t="n">
        <v>28.381</v>
      </c>
      <c r="K96" s="52" t="n">
        <v>19.044</v>
      </c>
      <c r="L96" s="159" t="n">
        <v>59.593</v>
      </c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</row>
    <row r="97" s="4" customFormat="true" ht="12" hidden="false" customHeight="true" outlineLevel="0" collapsed="false">
      <c r="A97" s="157" t="n">
        <v>92</v>
      </c>
      <c r="B97" s="160" t="s">
        <v>2497</v>
      </c>
      <c r="C97" s="45" t="n">
        <v>648858</v>
      </c>
      <c r="D97" s="46" t="s">
        <v>1279</v>
      </c>
      <c r="E97" s="47" t="s">
        <v>19</v>
      </c>
      <c r="F97" s="48" t="n">
        <v>5.87</v>
      </c>
      <c r="G97" s="49" t="n">
        <v>5.023</v>
      </c>
      <c r="H97" s="63" t="n">
        <v>0</v>
      </c>
      <c r="I97" s="65" t="n">
        <v>0</v>
      </c>
      <c r="J97" s="49" t="n">
        <v>28.385</v>
      </c>
      <c r="K97" s="52" t="n">
        <v>19.058</v>
      </c>
      <c r="L97" s="159" t="n">
        <v>58.336</v>
      </c>
      <c r="M97" s="126"/>
      <c r="N97" s="126"/>
      <c r="O97" s="126"/>
      <c r="P97" s="126"/>
      <c r="Q97" s="126"/>
      <c r="R97" s="126"/>
      <c r="S97" s="126"/>
      <c r="T97" s="126"/>
      <c r="U97" s="126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</row>
    <row r="98" customFormat="false" ht="12.75" hidden="false" customHeight="false" outlineLevel="0" collapsed="false">
      <c r="A98" s="157" t="n">
        <v>93</v>
      </c>
      <c r="B98" s="160" t="s">
        <v>2498</v>
      </c>
      <c r="C98" s="45" t="n">
        <v>656200</v>
      </c>
      <c r="D98" s="46" t="s">
        <v>2274</v>
      </c>
      <c r="E98" s="47" t="s">
        <v>19</v>
      </c>
      <c r="F98" s="48" t="n">
        <v>7.612</v>
      </c>
      <c r="G98" s="49" t="n">
        <v>4.712</v>
      </c>
      <c r="H98" s="50" t="n">
        <v>7.777</v>
      </c>
      <c r="I98" s="51" t="n">
        <v>14.273</v>
      </c>
      <c r="J98" s="49" t="n">
        <v>28.392</v>
      </c>
      <c r="K98" s="52" t="n">
        <v>9.582</v>
      </c>
      <c r="L98" s="159" t="n">
        <v>58.054</v>
      </c>
      <c r="M98" s="161"/>
      <c r="N98" s="161"/>
      <c r="O98" s="161"/>
      <c r="P98" s="161"/>
      <c r="Q98" s="161"/>
      <c r="R98" s="161"/>
      <c r="S98" s="161"/>
      <c r="T98" s="161"/>
      <c r="U98" s="161"/>
    </row>
    <row r="99" s="4" customFormat="true" ht="12" hidden="false" customHeight="true" outlineLevel="0" collapsed="false">
      <c r="A99" s="157" t="n">
        <v>94</v>
      </c>
      <c r="B99" s="160" t="s">
        <v>2499</v>
      </c>
      <c r="C99" s="45" t="n">
        <v>661877</v>
      </c>
      <c r="D99" s="60" t="s">
        <v>1190</v>
      </c>
      <c r="E99" s="47" t="s">
        <v>19</v>
      </c>
      <c r="F99" s="48" t="n">
        <v>12.083</v>
      </c>
      <c r="G99" s="49" t="n">
        <v>3.982</v>
      </c>
      <c r="H99" s="50" t="n">
        <v>12.198</v>
      </c>
      <c r="I99" s="51" t="n">
        <v>14.271</v>
      </c>
      <c r="J99" s="60" t="n">
        <v>0</v>
      </c>
      <c r="K99" s="52" t="n">
        <v>19.051</v>
      </c>
      <c r="L99" s="159" t="n">
        <v>57.603</v>
      </c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</row>
    <row r="100" s="4" customFormat="true" ht="12" hidden="false" customHeight="true" outlineLevel="0" collapsed="false">
      <c r="A100" s="157" t="n">
        <v>95</v>
      </c>
      <c r="B100" s="54" t="s">
        <v>2500</v>
      </c>
      <c r="C100" s="45" t="n">
        <v>660297</v>
      </c>
      <c r="D100" s="46" t="s">
        <v>2215</v>
      </c>
      <c r="E100" s="47" t="s">
        <v>19</v>
      </c>
      <c r="F100" s="48" t="n">
        <v>3.908</v>
      </c>
      <c r="G100" s="60" t="n">
        <v>0</v>
      </c>
      <c r="H100" s="50" t="n">
        <v>5.745</v>
      </c>
      <c r="I100" s="51" t="n">
        <v>28.515</v>
      </c>
      <c r="J100" s="49" t="n">
        <v>14.218</v>
      </c>
      <c r="K100" s="52" t="n">
        <v>19.049</v>
      </c>
      <c r="L100" s="159" t="n">
        <v>57.217</v>
      </c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</row>
    <row r="101" s="4" customFormat="true" ht="12" hidden="false" customHeight="true" outlineLevel="0" collapsed="false">
      <c r="A101" s="157" t="n">
        <v>96</v>
      </c>
      <c r="B101" s="160" t="s">
        <v>2501</v>
      </c>
      <c r="C101" s="45" t="n">
        <v>660111</v>
      </c>
      <c r="D101" s="60" t="s">
        <v>2220</v>
      </c>
      <c r="E101" s="47" t="s">
        <v>19</v>
      </c>
      <c r="F101" s="55" t="n">
        <v>0</v>
      </c>
      <c r="G101" s="49" t="n">
        <v>3.941</v>
      </c>
      <c r="H101" s="50" t="n">
        <v>4.472</v>
      </c>
      <c r="I101" s="51" t="n">
        <v>14.274</v>
      </c>
      <c r="J101" s="49" t="n">
        <v>28.393</v>
      </c>
      <c r="K101" s="52" t="n">
        <v>19.045</v>
      </c>
      <c r="L101" s="159" t="n">
        <v>55.851</v>
      </c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</row>
    <row r="102" s="4" customFormat="true" ht="12" hidden="false" customHeight="true" outlineLevel="0" collapsed="false">
      <c r="A102" s="157" t="n">
        <v>97</v>
      </c>
      <c r="B102" s="54" t="s">
        <v>2502</v>
      </c>
      <c r="C102" s="45" t="n">
        <v>634004</v>
      </c>
      <c r="D102" s="46" t="s">
        <v>2374</v>
      </c>
      <c r="E102" s="47" t="s">
        <v>16</v>
      </c>
      <c r="F102" s="55" t="n">
        <v>0</v>
      </c>
      <c r="G102" s="49" t="n">
        <v>3.825</v>
      </c>
      <c r="H102" s="158" t="n">
        <v>13.762</v>
      </c>
      <c r="I102" s="51" t="n">
        <v>15.828</v>
      </c>
      <c r="J102" s="60" t="n">
        <v>0</v>
      </c>
      <c r="K102" s="52" t="n">
        <v>21.107</v>
      </c>
      <c r="L102" s="159" t="n">
        <v>54.522</v>
      </c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</row>
    <row r="103" s="4" customFormat="true" ht="12" hidden="false" customHeight="true" outlineLevel="0" collapsed="false">
      <c r="A103" s="157" t="n">
        <v>98</v>
      </c>
      <c r="B103" s="54" t="s">
        <v>2503</v>
      </c>
      <c r="C103" s="45" t="n">
        <v>654880</v>
      </c>
      <c r="D103" s="46" t="s">
        <v>30</v>
      </c>
      <c r="E103" s="47" t="s">
        <v>19</v>
      </c>
      <c r="F103" s="48" t="n">
        <v>12.69</v>
      </c>
      <c r="G103" s="49" t="n">
        <v>8.219</v>
      </c>
      <c r="H103" s="50" t="n">
        <v>3.585</v>
      </c>
      <c r="I103" s="51" t="n">
        <v>7.188</v>
      </c>
      <c r="J103" s="49" t="n">
        <v>14.203</v>
      </c>
      <c r="K103" s="52" t="n">
        <v>19.048</v>
      </c>
      <c r="L103" s="159" t="n">
        <v>54.16</v>
      </c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</row>
    <row r="104" s="4" customFormat="true" ht="12" hidden="false" customHeight="true" outlineLevel="0" collapsed="false">
      <c r="A104" s="157" t="n">
        <v>99</v>
      </c>
      <c r="B104" s="54" t="s">
        <v>2504</v>
      </c>
      <c r="C104" s="45" t="n">
        <v>655085</v>
      </c>
      <c r="D104" s="46" t="s">
        <v>1027</v>
      </c>
      <c r="E104" s="66" t="s">
        <v>16</v>
      </c>
      <c r="F104" s="48" t="n">
        <v>7.186</v>
      </c>
      <c r="G104" s="49" t="n">
        <v>7.64</v>
      </c>
      <c r="H104" s="50" t="n">
        <v>4.413</v>
      </c>
      <c r="I104" s="51" t="n">
        <v>15.821</v>
      </c>
      <c r="J104" s="60" t="n">
        <v>0</v>
      </c>
      <c r="K104" s="52" t="n">
        <v>21.089</v>
      </c>
      <c r="L104" s="159" t="n">
        <v>51.736</v>
      </c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</row>
    <row r="105" customFormat="false" ht="12.75" hidden="false" customHeight="false" outlineLevel="0" collapsed="false">
      <c r="A105" s="157" t="n">
        <v>100</v>
      </c>
      <c r="B105" s="44" t="s">
        <v>2505</v>
      </c>
      <c r="C105" s="45" t="n">
        <v>656742</v>
      </c>
      <c r="D105" s="46" t="s">
        <v>2354</v>
      </c>
      <c r="E105" s="47" t="s">
        <v>16</v>
      </c>
      <c r="F105" s="48" t="n">
        <v>7.182</v>
      </c>
      <c r="G105" s="49" t="n">
        <v>7.635</v>
      </c>
      <c r="H105" s="158" t="n">
        <v>4.408</v>
      </c>
      <c r="I105" s="51" t="n">
        <v>15.828</v>
      </c>
      <c r="J105" s="49" t="n">
        <v>15.674</v>
      </c>
      <c r="K105" s="52" t="n">
        <v>21.084</v>
      </c>
      <c r="L105" s="159" t="n">
        <v>51.729</v>
      </c>
    </row>
    <row r="106" customFormat="false" ht="12.75" hidden="false" customHeight="false" outlineLevel="0" collapsed="false">
      <c r="A106" s="157" t="n">
        <v>101</v>
      </c>
      <c r="B106" s="54" t="s">
        <v>2506</v>
      </c>
      <c r="C106" s="45" t="n">
        <v>645917</v>
      </c>
      <c r="D106" s="46" t="s">
        <v>2244</v>
      </c>
      <c r="E106" s="47" t="s">
        <v>19</v>
      </c>
      <c r="F106" s="48" t="n">
        <v>6.246</v>
      </c>
      <c r="G106" s="60" t="n">
        <v>0</v>
      </c>
      <c r="H106" s="50" t="n">
        <v>1.759</v>
      </c>
      <c r="I106" s="51" t="n">
        <v>28.508</v>
      </c>
      <c r="J106" s="49" t="n">
        <v>14.209</v>
      </c>
      <c r="K106" s="64" t="n">
        <v>0</v>
      </c>
      <c r="L106" s="159" t="n">
        <v>50.722</v>
      </c>
    </row>
    <row r="107" customFormat="false" ht="12.75" hidden="false" customHeight="false" outlineLevel="0" collapsed="false">
      <c r="A107" s="157" t="n">
        <v>102</v>
      </c>
      <c r="B107" s="160" t="s">
        <v>2507</v>
      </c>
      <c r="C107" s="45" t="n">
        <v>658672</v>
      </c>
      <c r="D107" s="46" t="s">
        <v>25</v>
      </c>
      <c r="E107" s="47" t="s">
        <v>19</v>
      </c>
      <c r="F107" s="48" t="n">
        <v>11.724</v>
      </c>
      <c r="G107" s="49" t="n">
        <v>10.032</v>
      </c>
      <c r="H107" s="63" t="n">
        <v>0</v>
      </c>
      <c r="I107" s="65" t="n">
        <v>0</v>
      </c>
      <c r="J107" s="49" t="n">
        <v>28.386</v>
      </c>
      <c r="K107" s="64" t="n">
        <v>0</v>
      </c>
      <c r="L107" s="159" t="n">
        <v>50.142</v>
      </c>
      <c r="AS107" s="4"/>
      <c r="AT107" s="4"/>
      <c r="AU107" s="4"/>
      <c r="AV107" s="4"/>
      <c r="AW107" s="4"/>
      <c r="AX107" s="4"/>
    </row>
    <row r="108" customFormat="false" ht="12.75" hidden="false" customHeight="false" outlineLevel="0" collapsed="false">
      <c r="A108" s="157" t="n">
        <v>103</v>
      </c>
      <c r="B108" s="160" t="s">
        <v>2508</v>
      </c>
      <c r="C108" s="45" t="n">
        <v>664030</v>
      </c>
      <c r="D108" s="46" t="s">
        <v>2247</v>
      </c>
      <c r="E108" s="47" t="s">
        <v>19</v>
      </c>
      <c r="F108" s="48" t="n">
        <v>11.718</v>
      </c>
      <c r="G108" s="49" t="n">
        <v>3.943</v>
      </c>
      <c r="H108" s="50" t="n">
        <v>4.469</v>
      </c>
      <c r="I108" s="65" t="n">
        <v>0</v>
      </c>
      <c r="J108" s="49" t="n">
        <v>14.21</v>
      </c>
      <c r="K108" s="52" t="n">
        <v>19.043</v>
      </c>
      <c r="L108" s="159" t="n">
        <v>49.44</v>
      </c>
      <c r="M108" s="161"/>
      <c r="N108" s="161"/>
      <c r="O108" s="161"/>
      <c r="P108" s="161"/>
      <c r="Q108" s="161"/>
      <c r="R108" s="161"/>
      <c r="S108" s="161"/>
      <c r="T108" s="161"/>
      <c r="U108" s="161"/>
      <c r="AS108" s="4"/>
      <c r="AT108" s="4"/>
      <c r="AU108" s="4"/>
      <c r="AV108" s="4"/>
      <c r="AW108" s="4"/>
      <c r="AX108" s="4"/>
    </row>
    <row r="109" customFormat="false" ht="12.75" hidden="false" customHeight="false" outlineLevel="0" collapsed="false">
      <c r="A109" s="157" t="n">
        <v>104</v>
      </c>
      <c r="B109" s="54" t="s">
        <v>2509</v>
      </c>
      <c r="C109" s="45" t="n">
        <v>664502</v>
      </c>
      <c r="D109" s="46" t="s">
        <v>111</v>
      </c>
      <c r="E109" s="47" t="s">
        <v>19</v>
      </c>
      <c r="F109" s="48" t="n">
        <v>5.859</v>
      </c>
      <c r="G109" s="49" t="n">
        <v>10.029</v>
      </c>
      <c r="H109" s="63" t="n">
        <v>0</v>
      </c>
      <c r="I109" s="51" t="n">
        <v>14.265</v>
      </c>
      <c r="J109" s="49" t="n">
        <v>14.199</v>
      </c>
      <c r="K109" s="52" t="n">
        <v>19.065</v>
      </c>
      <c r="L109" s="159" t="n">
        <v>49.218</v>
      </c>
      <c r="AS109" s="4"/>
      <c r="AT109" s="4"/>
      <c r="AU109" s="4"/>
      <c r="AV109" s="4"/>
      <c r="AW109" s="4"/>
      <c r="AX109" s="4"/>
    </row>
    <row r="110" customFormat="false" ht="12.75" hidden="false" customHeight="false" outlineLevel="0" collapsed="false">
      <c r="A110" s="157" t="n">
        <v>105</v>
      </c>
      <c r="B110" s="54" t="s">
        <v>2510</v>
      </c>
      <c r="C110" s="45" t="n">
        <v>647683</v>
      </c>
      <c r="D110" s="46" t="s">
        <v>1194</v>
      </c>
      <c r="E110" s="47" t="s">
        <v>19</v>
      </c>
      <c r="F110" s="48" t="n">
        <v>4.07</v>
      </c>
      <c r="G110" s="49" t="n">
        <v>8.222</v>
      </c>
      <c r="H110" s="50" t="n">
        <v>7.145</v>
      </c>
      <c r="I110" s="51" t="n">
        <v>14.264</v>
      </c>
      <c r="J110" s="49" t="n">
        <v>14.216</v>
      </c>
      <c r="K110" s="52" t="n">
        <v>19.047</v>
      </c>
      <c r="L110" s="159" t="n">
        <v>48.678</v>
      </c>
    </row>
    <row r="111" customFormat="false" ht="12.75" hidden="false" customHeight="false" outlineLevel="0" collapsed="false">
      <c r="A111" s="157" t="n">
        <v>106</v>
      </c>
      <c r="B111" s="160" t="s">
        <v>2511</v>
      </c>
      <c r="C111" s="45" t="n">
        <v>658674</v>
      </c>
      <c r="D111" s="46" t="s">
        <v>25</v>
      </c>
      <c r="E111" s="47" t="s">
        <v>19</v>
      </c>
      <c r="F111" s="48" t="n">
        <v>5.873</v>
      </c>
      <c r="G111" s="49" t="n">
        <v>5.028</v>
      </c>
      <c r="H111" s="50" t="n">
        <v>8.916</v>
      </c>
      <c r="I111" s="51" t="n">
        <v>14.272</v>
      </c>
      <c r="J111" s="60" t="n">
        <v>0</v>
      </c>
      <c r="K111" s="52" t="n">
        <v>19.068</v>
      </c>
      <c r="L111" s="159" t="n">
        <v>48.129</v>
      </c>
      <c r="M111" s="161"/>
      <c r="N111" s="161"/>
      <c r="O111" s="161"/>
      <c r="P111" s="161"/>
      <c r="Q111" s="161"/>
      <c r="R111" s="161"/>
      <c r="S111" s="161"/>
      <c r="T111" s="161"/>
      <c r="U111" s="161"/>
      <c r="AS111" s="4"/>
      <c r="AT111" s="4"/>
      <c r="AU111" s="4"/>
      <c r="AV111" s="4"/>
      <c r="AW111" s="4"/>
      <c r="AX111" s="4"/>
    </row>
    <row r="112" customFormat="false" ht="12.75" hidden="false" customHeight="false" outlineLevel="0" collapsed="false">
      <c r="A112" s="157" t="n">
        <v>107</v>
      </c>
      <c r="B112" s="44" t="s">
        <v>2512</v>
      </c>
      <c r="C112" s="45" t="n">
        <v>664022</v>
      </c>
      <c r="D112" s="46" t="s">
        <v>2247</v>
      </c>
      <c r="E112" s="47" t="s">
        <v>19</v>
      </c>
      <c r="F112" s="48" t="n">
        <v>5.874</v>
      </c>
      <c r="G112" s="49" t="n">
        <v>3.942</v>
      </c>
      <c r="H112" s="50" t="n">
        <v>8.92</v>
      </c>
      <c r="I112" s="51" t="n">
        <v>14.251</v>
      </c>
      <c r="J112" s="60" t="n">
        <v>0</v>
      </c>
      <c r="K112" s="52" t="n">
        <v>19.053</v>
      </c>
      <c r="L112" s="159" t="n">
        <v>48.098</v>
      </c>
      <c r="AS112" s="4"/>
      <c r="AT112" s="4"/>
      <c r="AU112" s="4"/>
      <c r="AV112" s="4"/>
      <c r="AW112" s="4"/>
      <c r="AX112" s="4"/>
    </row>
    <row r="113" customFormat="false" ht="12.75" hidden="false" customHeight="false" outlineLevel="0" collapsed="false">
      <c r="A113" s="157" t="n">
        <v>108</v>
      </c>
      <c r="B113" s="160" t="s">
        <v>2513</v>
      </c>
      <c r="C113" s="45" t="n">
        <v>649829</v>
      </c>
      <c r="D113" s="46" t="s">
        <v>179</v>
      </c>
      <c r="E113" s="47" t="s">
        <v>19</v>
      </c>
      <c r="F113" s="55" t="n">
        <v>0</v>
      </c>
      <c r="G113" s="49" t="n">
        <v>6.152</v>
      </c>
      <c r="H113" s="50" t="n">
        <v>2.836</v>
      </c>
      <c r="I113" s="65" t="n">
        <v>0</v>
      </c>
      <c r="J113" s="49" t="n">
        <v>28.383</v>
      </c>
      <c r="K113" s="52" t="n">
        <v>9.581</v>
      </c>
      <c r="L113" s="159" t="n">
        <v>46.952</v>
      </c>
      <c r="AS113" s="4"/>
      <c r="AT113" s="4"/>
      <c r="AU113" s="4"/>
      <c r="AV113" s="4"/>
      <c r="AW113" s="4"/>
      <c r="AX113" s="4"/>
    </row>
    <row r="114" customFormat="false" ht="12.75" hidden="false" customHeight="false" outlineLevel="0" collapsed="false">
      <c r="A114" s="157" t="n">
        <v>109</v>
      </c>
      <c r="B114" s="54" t="s">
        <v>2514</v>
      </c>
      <c r="C114" s="45" t="n">
        <v>666650</v>
      </c>
      <c r="D114" s="46" t="s">
        <v>1415</v>
      </c>
      <c r="E114" s="47" t="s">
        <v>16</v>
      </c>
      <c r="F114" s="48" t="n">
        <v>3.925</v>
      </c>
      <c r="G114" s="49" t="n">
        <v>6.182</v>
      </c>
      <c r="H114" s="50" t="n">
        <v>3.289</v>
      </c>
      <c r="I114" s="65" t="n">
        <v>0</v>
      </c>
      <c r="J114" s="49" t="n">
        <v>15.671</v>
      </c>
      <c r="K114" s="52" t="n">
        <v>21.102</v>
      </c>
      <c r="L114" s="159" t="n">
        <v>46.88</v>
      </c>
    </row>
    <row r="115" customFormat="false" ht="12.75" hidden="false" customHeight="false" outlineLevel="0" collapsed="false">
      <c r="A115" s="157" t="n">
        <v>110</v>
      </c>
      <c r="B115" s="44" t="s">
        <v>2515</v>
      </c>
      <c r="C115" s="45" t="n">
        <v>644938</v>
      </c>
      <c r="D115" s="46" t="s">
        <v>40</v>
      </c>
      <c r="E115" s="47" t="s">
        <v>16</v>
      </c>
      <c r="F115" s="48" t="n">
        <v>7.575</v>
      </c>
      <c r="G115" s="49" t="n">
        <v>7.638</v>
      </c>
      <c r="H115" s="63" t="n">
        <v>0</v>
      </c>
      <c r="I115" s="51" t="n">
        <v>31.628</v>
      </c>
      <c r="J115" s="60" t="n">
        <v>0</v>
      </c>
      <c r="K115" s="64" t="n">
        <v>0</v>
      </c>
      <c r="L115" s="159" t="n">
        <v>46.841</v>
      </c>
    </row>
    <row r="116" customFormat="false" ht="12.75" hidden="false" customHeight="false" outlineLevel="0" collapsed="false">
      <c r="A116" s="157" t="n">
        <v>111</v>
      </c>
      <c r="B116" s="54" t="s">
        <v>2516</v>
      </c>
      <c r="C116" s="45" t="n">
        <v>653012</v>
      </c>
      <c r="D116" s="46" t="s">
        <v>2229</v>
      </c>
      <c r="E116" s="47" t="s">
        <v>19</v>
      </c>
      <c r="F116" s="48" t="n">
        <v>5.86</v>
      </c>
      <c r="G116" s="49" t="n">
        <v>7.533</v>
      </c>
      <c r="H116" s="50" t="n">
        <v>4.863</v>
      </c>
      <c r="I116" s="51" t="n">
        <v>14.261</v>
      </c>
      <c r="J116" s="49" t="n">
        <v>14.208</v>
      </c>
      <c r="K116" s="52" t="n">
        <v>19.059</v>
      </c>
      <c r="L116" s="159" t="n">
        <v>46.713</v>
      </c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4"/>
      <c r="AT116" s="4"/>
      <c r="AU116" s="4"/>
      <c r="AV116" s="4"/>
      <c r="AW116" s="4"/>
      <c r="AX116" s="4"/>
    </row>
    <row r="117" customFormat="false" ht="12.75" hidden="false" customHeight="false" outlineLevel="0" collapsed="false">
      <c r="A117" s="157" t="n">
        <v>112</v>
      </c>
      <c r="B117" s="160" t="s">
        <v>2517</v>
      </c>
      <c r="C117" s="45" t="n">
        <v>647032</v>
      </c>
      <c r="D117" s="46" t="s">
        <v>1542</v>
      </c>
      <c r="E117" s="47" t="s">
        <v>16</v>
      </c>
      <c r="F117" s="48" t="n">
        <v>3.804</v>
      </c>
      <c r="G117" s="49" t="n">
        <v>3.828</v>
      </c>
      <c r="H117" s="50" t="n">
        <v>5.761</v>
      </c>
      <c r="I117" s="51" t="n">
        <v>15.83</v>
      </c>
      <c r="J117" s="60" t="n">
        <v>0</v>
      </c>
      <c r="K117" s="52" t="n">
        <v>21.087</v>
      </c>
      <c r="L117" s="159" t="n">
        <v>46.506</v>
      </c>
      <c r="M117" s="130"/>
      <c r="N117" s="130"/>
      <c r="O117" s="130"/>
      <c r="P117" s="130"/>
      <c r="Q117" s="130"/>
      <c r="R117" s="130"/>
      <c r="S117" s="130"/>
      <c r="T117" s="130"/>
      <c r="U117" s="130"/>
    </row>
    <row r="118" customFormat="false" ht="12.75" hidden="false" customHeight="false" outlineLevel="0" collapsed="false">
      <c r="A118" s="157" t="n">
        <v>113</v>
      </c>
      <c r="B118" s="54" t="s">
        <v>2518</v>
      </c>
      <c r="C118" s="45" t="n">
        <v>656372</v>
      </c>
      <c r="D118" s="46" t="s">
        <v>1542</v>
      </c>
      <c r="E118" s="47" t="s">
        <v>16</v>
      </c>
      <c r="F118" s="48" t="n">
        <v>3.803</v>
      </c>
      <c r="G118" s="49" t="n">
        <v>3.821</v>
      </c>
      <c r="H118" s="158" t="n">
        <v>5.761</v>
      </c>
      <c r="I118" s="51" t="n">
        <v>15.825</v>
      </c>
      <c r="J118" s="60" t="n">
        <v>0</v>
      </c>
      <c r="K118" s="52" t="n">
        <v>21.086</v>
      </c>
      <c r="L118" s="159" t="n">
        <v>46.493</v>
      </c>
    </row>
    <row r="119" customFormat="false" ht="12.75" hidden="false" customHeight="false" outlineLevel="0" collapsed="false">
      <c r="A119" s="157" t="n">
        <v>114</v>
      </c>
      <c r="B119" s="54" t="s">
        <v>2519</v>
      </c>
      <c r="C119" s="45" t="n">
        <v>646996</v>
      </c>
      <c r="D119" s="46" t="s">
        <v>2229</v>
      </c>
      <c r="E119" s="66" t="s">
        <v>16</v>
      </c>
      <c r="F119" s="48" t="n">
        <v>5.231</v>
      </c>
      <c r="G119" s="49" t="n">
        <v>2.311</v>
      </c>
      <c r="H119" s="158" t="n">
        <v>4.189</v>
      </c>
      <c r="I119" s="51" t="n">
        <v>7.963</v>
      </c>
      <c r="J119" s="49" t="n">
        <v>15.665</v>
      </c>
      <c r="K119" s="52" t="n">
        <v>21.084</v>
      </c>
      <c r="L119" s="159" t="n">
        <v>46.169</v>
      </c>
    </row>
    <row r="120" customFormat="false" ht="12.75" hidden="false" customHeight="false" outlineLevel="0" collapsed="false">
      <c r="A120" s="157" t="n">
        <v>115</v>
      </c>
      <c r="B120" s="54" t="s">
        <v>2520</v>
      </c>
      <c r="C120" s="45" t="n">
        <v>656122</v>
      </c>
      <c r="D120" s="46" t="s">
        <v>1027</v>
      </c>
      <c r="E120" s="66" t="s">
        <v>16</v>
      </c>
      <c r="F120" s="48" t="n">
        <v>3.603</v>
      </c>
      <c r="G120" s="49" t="n">
        <v>3.829</v>
      </c>
      <c r="H120" s="158" t="n">
        <v>4.419</v>
      </c>
      <c r="I120" s="51" t="n">
        <v>15.811</v>
      </c>
      <c r="J120" s="60" t="n">
        <v>0</v>
      </c>
      <c r="K120" s="52" t="n">
        <v>21.09</v>
      </c>
      <c r="L120" s="159" t="n">
        <v>45.149</v>
      </c>
    </row>
    <row r="121" customFormat="false" ht="12.75" hidden="false" customHeight="false" outlineLevel="0" collapsed="false">
      <c r="A121" s="157" t="n">
        <v>116</v>
      </c>
      <c r="B121" s="54" t="s">
        <v>2521</v>
      </c>
      <c r="C121" s="45" t="n">
        <v>662351</v>
      </c>
      <c r="D121" s="46" t="s">
        <v>30</v>
      </c>
      <c r="E121" s="47" t="s">
        <v>16</v>
      </c>
      <c r="F121" s="48" t="n">
        <v>3.606</v>
      </c>
      <c r="G121" s="49" t="n">
        <v>3.821</v>
      </c>
      <c r="H121" s="158" t="n">
        <v>4.404</v>
      </c>
      <c r="I121" s="51" t="n">
        <v>7.954</v>
      </c>
      <c r="J121" s="49" t="n">
        <v>15.664</v>
      </c>
      <c r="K121" s="52" t="n">
        <v>21.091</v>
      </c>
      <c r="L121" s="159" t="n">
        <v>44.98</v>
      </c>
    </row>
    <row r="122" customFormat="false" ht="12.75" hidden="false" customHeight="false" outlineLevel="0" collapsed="false">
      <c r="A122" s="157" t="n">
        <v>117</v>
      </c>
      <c r="B122" s="54" t="s">
        <v>2522</v>
      </c>
      <c r="C122" s="45" t="n">
        <v>637407</v>
      </c>
      <c r="D122" s="46" t="s">
        <v>1423</v>
      </c>
      <c r="E122" s="47" t="s">
        <v>19</v>
      </c>
      <c r="F122" s="48" t="n">
        <v>8.127</v>
      </c>
      <c r="G122" s="49" t="n">
        <v>12.84</v>
      </c>
      <c r="H122" s="50" t="n">
        <v>7.143</v>
      </c>
      <c r="I122" s="51" t="n">
        <v>14.266</v>
      </c>
      <c r="J122" s="60" t="n">
        <v>0</v>
      </c>
      <c r="K122" s="52" t="n">
        <v>9.577</v>
      </c>
      <c r="L122" s="159" t="n">
        <v>44.81</v>
      </c>
      <c r="AS122" s="4"/>
      <c r="AT122" s="4"/>
      <c r="AU122" s="4"/>
      <c r="AV122" s="4"/>
      <c r="AW122" s="4"/>
      <c r="AX122" s="4"/>
    </row>
    <row r="123" s="4" customFormat="true" ht="12" hidden="false" customHeight="true" outlineLevel="0" collapsed="false">
      <c r="A123" s="157" t="n">
        <v>118</v>
      </c>
      <c r="B123" s="160" t="s">
        <v>2523</v>
      </c>
      <c r="C123" s="45" t="n">
        <v>652029</v>
      </c>
      <c r="D123" s="46" t="s">
        <v>2380</v>
      </c>
      <c r="E123" s="47" t="s">
        <v>19</v>
      </c>
      <c r="F123" s="48" t="n">
        <v>3.885</v>
      </c>
      <c r="G123" s="49" t="n">
        <v>6.136</v>
      </c>
      <c r="H123" s="50" t="n">
        <v>5.234</v>
      </c>
      <c r="I123" s="51" t="n">
        <v>14.26</v>
      </c>
      <c r="J123" s="60" t="n">
        <v>0</v>
      </c>
      <c r="K123" s="52" t="n">
        <v>19.067</v>
      </c>
      <c r="L123" s="159" t="n">
        <v>44.697</v>
      </c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</row>
    <row r="124" customFormat="false" ht="12.75" hidden="false" customHeight="false" outlineLevel="0" collapsed="false">
      <c r="A124" s="157" t="n">
        <v>119</v>
      </c>
      <c r="B124" s="54" t="s">
        <v>2524</v>
      </c>
      <c r="C124" s="45" t="n">
        <v>651778</v>
      </c>
      <c r="D124" s="46" t="s">
        <v>2258</v>
      </c>
      <c r="E124" s="47" t="s">
        <v>16</v>
      </c>
      <c r="F124" s="48" t="n">
        <v>3.808</v>
      </c>
      <c r="G124" s="49" t="n">
        <v>3.833</v>
      </c>
      <c r="H124" s="63" t="n">
        <v>0</v>
      </c>
      <c r="I124" s="65" t="n">
        <v>0</v>
      </c>
      <c r="J124" s="49" t="n">
        <v>15.667</v>
      </c>
      <c r="K124" s="52" t="n">
        <v>21.084</v>
      </c>
      <c r="L124" s="159" t="n">
        <v>44.392</v>
      </c>
    </row>
    <row r="125" customFormat="false" ht="12.75" hidden="false" customHeight="false" outlineLevel="0" collapsed="false">
      <c r="A125" s="157" t="n">
        <v>120</v>
      </c>
      <c r="B125" s="54" t="s">
        <v>2525</v>
      </c>
      <c r="C125" s="45" t="n">
        <v>664782</v>
      </c>
      <c r="D125" s="46" t="s">
        <v>2215</v>
      </c>
      <c r="E125" s="66" t="s">
        <v>16</v>
      </c>
      <c r="F125" s="48" t="n">
        <v>3.916</v>
      </c>
      <c r="G125" s="49" t="n">
        <v>3.428</v>
      </c>
      <c r="H125" s="158" t="n">
        <v>2.691</v>
      </c>
      <c r="I125" s="51" t="n">
        <v>15.834</v>
      </c>
      <c r="J125" s="49" t="n">
        <v>15.66</v>
      </c>
      <c r="K125" s="52" t="n">
        <v>21.098</v>
      </c>
      <c r="L125" s="159" t="n">
        <v>44.276</v>
      </c>
    </row>
    <row r="126" customFormat="false" ht="12.75" hidden="false" customHeight="false" outlineLevel="0" collapsed="false">
      <c r="A126" s="157" t="n">
        <v>121</v>
      </c>
      <c r="B126" s="160" t="s">
        <v>2526</v>
      </c>
      <c r="C126" s="45" t="n">
        <v>644236</v>
      </c>
      <c r="D126" s="46" t="s">
        <v>1542</v>
      </c>
      <c r="E126" s="47" t="s">
        <v>19</v>
      </c>
      <c r="F126" s="48" t="n">
        <v>5.865</v>
      </c>
      <c r="G126" s="49" t="n">
        <v>5.026</v>
      </c>
      <c r="H126" s="50" t="n">
        <v>4.386</v>
      </c>
      <c r="I126" s="51" t="n">
        <v>14.282</v>
      </c>
      <c r="J126" s="60" t="n">
        <v>0</v>
      </c>
      <c r="K126" s="52" t="n">
        <v>19.07</v>
      </c>
      <c r="L126" s="159" t="n">
        <v>44.243</v>
      </c>
      <c r="M126" s="127"/>
      <c r="N126" s="127"/>
      <c r="O126" s="127"/>
      <c r="P126" s="127"/>
      <c r="Q126" s="127"/>
      <c r="R126" s="127"/>
      <c r="S126" s="127"/>
      <c r="T126" s="127"/>
      <c r="U126" s="127"/>
      <c r="AS126" s="4"/>
      <c r="AT126" s="4"/>
      <c r="AU126" s="4"/>
      <c r="AV126" s="4"/>
      <c r="AW126" s="4"/>
      <c r="AX126" s="4"/>
    </row>
    <row r="127" customFormat="false" ht="12.75" hidden="false" customHeight="false" outlineLevel="0" collapsed="false">
      <c r="A127" s="157" t="n">
        <v>122</v>
      </c>
      <c r="B127" s="160" t="s">
        <v>2527</v>
      </c>
      <c r="C127" s="45" t="n">
        <v>650952</v>
      </c>
      <c r="D127" s="46" t="s">
        <v>48</v>
      </c>
      <c r="E127" s="47" t="s">
        <v>19</v>
      </c>
      <c r="F127" s="48" t="n">
        <v>5.859</v>
      </c>
      <c r="G127" s="60" t="n">
        <v>0</v>
      </c>
      <c r="H127" s="50" t="n">
        <v>4.862</v>
      </c>
      <c r="I127" s="51" t="n">
        <v>14.275</v>
      </c>
      <c r="J127" s="60" t="n">
        <v>0</v>
      </c>
      <c r="K127" s="52" t="n">
        <v>19.042</v>
      </c>
      <c r="L127" s="159" t="n">
        <v>44.038</v>
      </c>
      <c r="M127" s="130"/>
      <c r="N127" s="130"/>
      <c r="O127" s="130"/>
      <c r="P127" s="130"/>
      <c r="Q127" s="130"/>
      <c r="R127" s="130"/>
      <c r="S127" s="130"/>
      <c r="T127" s="130"/>
      <c r="U127" s="130"/>
      <c r="AS127" s="4"/>
      <c r="AT127" s="4"/>
      <c r="AU127" s="4"/>
      <c r="AV127" s="4"/>
      <c r="AW127" s="4"/>
      <c r="AX127" s="4"/>
    </row>
    <row r="128" customFormat="false" ht="12.75" hidden="false" customHeight="false" outlineLevel="0" collapsed="false">
      <c r="A128" s="157" t="n">
        <v>123</v>
      </c>
      <c r="B128" s="56" t="s">
        <v>2528</v>
      </c>
      <c r="C128" s="57" t="n">
        <v>643581</v>
      </c>
      <c r="D128" s="58" t="s">
        <v>2342</v>
      </c>
      <c r="E128" s="59" t="s">
        <v>19</v>
      </c>
      <c r="F128" s="48" t="n">
        <v>5.861</v>
      </c>
      <c r="G128" s="49" t="n">
        <v>3.94</v>
      </c>
      <c r="H128" s="50" t="n">
        <v>4.473</v>
      </c>
      <c r="I128" s="65" t="n">
        <v>0</v>
      </c>
      <c r="J128" s="49" t="n">
        <v>14.198</v>
      </c>
      <c r="K128" s="52" t="n">
        <v>19.056</v>
      </c>
      <c r="L128" s="159" t="n">
        <v>43.588</v>
      </c>
    </row>
    <row r="129" customFormat="false" ht="12.75" hidden="false" customHeight="false" outlineLevel="0" collapsed="false">
      <c r="A129" s="157" t="n">
        <v>124</v>
      </c>
      <c r="B129" s="44" t="s">
        <v>2529</v>
      </c>
      <c r="C129" s="45" t="n">
        <v>651596</v>
      </c>
      <c r="D129" s="46" t="s">
        <v>2293</v>
      </c>
      <c r="E129" s="47" t="s">
        <v>19</v>
      </c>
      <c r="F129" s="55" t="n">
        <v>0</v>
      </c>
      <c r="G129" s="60" t="n">
        <v>0</v>
      </c>
      <c r="H129" s="50" t="n">
        <v>14.504</v>
      </c>
      <c r="I129" s="51" t="n">
        <v>14.255</v>
      </c>
      <c r="J129" s="49" t="n">
        <v>14.207</v>
      </c>
      <c r="K129" s="52" t="n">
        <v>9.578</v>
      </c>
      <c r="L129" s="159" t="n">
        <v>42.966</v>
      </c>
      <c r="AS129" s="4"/>
      <c r="AT129" s="4"/>
      <c r="AU129" s="4"/>
      <c r="AV129" s="4"/>
      <c r="AW129" s="4"/>
      <c r="AX129" s="4"/>
    </row>
    <row r="130" customFormat="false" ht="12.75" hidden="false" customHeight="false" outlineLevel="0" collapsed="false">
      <c r="A130" s="157" t="n">
        <v>125</v>
      </c>
      <c r="B130" s="54" t="s">
        <v>2530</v>
      </c>
      <c r="C130" s="45" t="n">
        <v>660434</v>
      </c>
      <c r="D130" s="46" t="s">
        <v>25</v>
      </c>
      <c r="E130" s="47" t="s">
        <v>16</v>
      </c>
      <c r="F130" s="48" t="n">
        <v>3.794</v>
      </c>
      <c r="G130" s="49" t="n">
        <v>1.938</v>
      </c>
      <c r="H130" s="158" t="n">
        <v>2.239</v>
      </c>
      <c r="I130" s="51" t="n">
        <v>15.82</v>
      </c>
      <c r="J130" s="49" t="n">
        <v>15.661</v>
      </c>
      <c r="K130" s="52" t="n">
        <v>21.077</v>
      </c>
      <c r="L130" s="159" t="n">
        <v>42.93</v>
      </c>
    </row>
    <row r="131" customFormat="false" ht="12.75" hidden="false" customHeight="false" outlineLevel="0" collapsed="false">
      <c r="A131" s="157" t="n">
        <v>126</v>
      </c>
      <c r="B131" s="44" t="s">
        <v>2531</v>
      </c>
      <c r="C131" s="45" t="n">
        <v>648509</v>
      </c>
      <c r="D131" s="46" t="s">
        <v>1027</v>
      </c>
      <c r="E131" s="47" t="s">
        <v>16</v>
      </c>
      <c r="F131" s="55" t="n">
        <v>0</v>
      </c>
      <c r="G131" s="49" t="n">
        <v>7.637</v>
      </c>
      <c r="H131" s="158" t="n">
        <v>8.811</v>
      </c>
      <c r="I131" s="51" t="n">
        <v>15.819</v>
      </c>
      <c r="J131" s="60" t="n">
        <v>0</v>
      </c>
      <c r="K131" s="52" t="n">
        <v>10.6</v>
      </c>
      <c r="L131" s="159" t="n">
        <v>42.867</v>
      </c>
    </row>
    <row r="132" customFormat="false" ht="12.75" hidden="false" customHeight="false" outlineLevel="0" collapsed="false">
      <c r="A132" s="157" t="n">
        <v>127</v>
      </c>
      <c r="B132" s="56" t="s">
        <v>2532</v>
      </c>
      <c r="C132" s="57" t="n">
        <v>664758</v>
      </c>
      <c r="D132" s="58" t="s">
        <v>40</v>
      </c>
      <c r="E132" s="59" t="s">
        <v>19</v>
      </c>
      <c r="F132" s="48" t="n">
        <v>2.96</v>
      </c>
      <c r="G132" s="49" t="n">
        <v>5.018</v>
      </c>
      <c r="H132" s="50" t="n">
        <v>4.468</v>
      </c>
      <c r="I132" s="51" t="n">
        <v>7.169</v>
      </c>
      <c r="J132" s="49" t="n">
        <v>14.195</v>
      </c>
      <c r="K132" s="52" t="n">
        <v>19.046</v>
      </c>
      <c r="L132" s="159" t="n">
        <v>42.727</v>
      </c>
    </row>
    <row r="133" s="4" customFormat="true" ht="12" hidden="false" customHeight="true" outlineLevel="0" collapsed="false">
      <c r="A133" s="157" t="n">
        <v>128</v>
      </c>
      <c r="B133" s="44" t="s">
        <v>2533</v>
      </c>
      <c r="C133" s="45" t="n">
        <v>657895</v>
      </c>
      <c r="D133" s="46" t="s">
        <v>111</v>
      </c>
      <c r="E133" s="47" t="s">
        <v>16</v>
      </c>
      <c r="F133" s="48" t="n">
        <v>3.805</v>
      </c>
      <c r="G133" s="49" t="n">
        <v>1.94</v>
      </c>
      <c r="H133" s="63" t="n">
        <v>0</v>
      </c>
      <c r="I133" s="51" t="n">
        <v>15.817</v>
      </c>
      <c r="J133" s="49" t="n">
        <v>15.655</v>
      </c>
      <c r="K133" s="52" t="n">
        <v>21.084</v>
      </c>
      <c r="L133" s="159" t="n">
        <v>42.646</v>
      </c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7"/>
      <c r="AT133" s="127"/>
      <c r="AU133" s="127"/>
      <c r="AV133" s="127"/>
      <c r="AW133" s="127"/>
      <c r="AX133" s="127"/>
    </row>
    <row r="134" s="4" customFormat="true" ht="12" hidden="false" customHeight="true" outlineLevel="0" collapsed="false">
      <c r="A134" s="157" t="n">
        <v>129</v>
      </c>
      <c r="B134" s="44" t="s">
        <v>2071</v>
      </c>
      <c r="C134" s="45" t="n">
        <v>641873</v>
      </c>
      <c r="D134" s="46" t="s">
        <v>1216</v>
      </c>
      <c r="E134" s="47" t="s">
        <v>19</v>
      </c>
      <c r="F134" s="48" t="n">
        <v>8.126</v>
      </c>
      <c r="G134" s="49" t="n">
        <v>8.218</v>
      </c>
      <c r="H134" s="63" t="n">
        <v>0</v>
      </c>
      <c r="I134" s="51" t="n">
        <v>7.181</v>
      </c>
      <c r="J134" s="49" t="n">
        <v>7.158</v>
      </c>
      <c r="K134" s="52" t="n">
        <v>19.061</v>
      </c>
      <c r="L134" s="159" t="n">
        <v>42.586</v>
      </c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</row>
    <row r="135" s="4" customFormat="true" ht="12" hidden="false" customHeight="true" outlineLevel="0" collapsed="false">
      <c r="A135" s="157" t="n">
        <v>130</v>
      </c>
      <c r="B135" s="54" t="s">
        <v>2534</v>
      </c>
      <c r="C135" s="45" t="n">
        <v>660540</v>
      </c>
      <c r="D135" s="46" t="s">
        <v>1194</v>
      </c>
      <c r="E135" s="47" t="s">
        <v>16</v>
      </c>
      <c r="F135" s="48" t="n">
        <v>3.6</v>
      </c>
      <c r="G135" s="49" t="n">
        <v>3.831</v>
      </c>
      <c r="H135" s="50" t="n">
        <v>8.812</v>
      </c>
      <c r="I135" s="51" t="n">
        <v>7.967</v>
      </c>
      <c r="J135" s="60" t="n">
        <v>0</v>
      </c>
      <c r="K135" s="52" t="n">
        <v>21.093</v>
      </c>
      <c r="L135" s="159" t="n">
        <v>41.703</v>
      </c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</row>
    <row r="136" s="4" customFormat="true" ht="12" hidden="false" customHeight="true" outlineLevel="0" collapsed="false">
      <c r="A136" s="157" t="n">
        <v>131</v>
      </c>
      <c r="B136" s="160" t="s">
        <v>2535</v>
      </c>
      <c r="C136" s="45" t="n">
        <v>652943</v>
      </c>
      <c r="D136" s="60" t="s">
        <v>179</v>
      </c>
      <c r="E136" s="47" t="s">
        <v>19</v>
      </c>
      <c r="F136" s="48" t="n">
        <v>3.905</v>
      </c>
      <c r="G136" s="49" t="n">
        <v>3.944</v>
      </c>
      <c r="H136" s="50" t="n">
        <v>4.42</v>
      </c>
      <c r="I136" s="65" t="n">
        <v>0</v>
      </c>
      <c r="J136" s="49" t="n">
        <v>14.217</v>
      </c>
      <c r="K136" s="52" t="n">
        <v>19.062</v>
      </c>
      <c r="L136" s="159" t="n">
        <v>41.643</v>
      </c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</row>
    <row r="137" s="4" customFormat="true" ht="12" hidden="false" customHeight="true" outlineLevel="0" collapsed="false">
      <c r="A137" s="157" t="n">
        <v>132</v>
      </c>
      <c r="B137" s="44" t="s">
        <v>2536</v>
      </c>
      <c r="C137" s="45" t="n">
        <v>644403</v>
      </c>
      <c r="D137" s="46" t="s">
        <v>30</v>
      </c>
      <c r="E137" s="47" t="s">
        <v>16</v>
      </c>
      <c r="F137" s="48" t="n">
        <v>7.183</v>
      </c>
      <c r="G137" s="49" t="n">
        <v>7.638</v>
      </c>
      <c r="H137" s="63" t="n">
        <v>0</v>
      </c>
      <c r="I137" s="51" t="n">
        <v>15.809</v>
      </c>
      <c r="J137" s="60" t="n">
        <v>0</v>
      </c>
      <c r="K137" s="52" t="n">
        <v>10.595</v>
      </c>
      <c r="L137" s="159" t="n">
        <v>41.225</v>
      </c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</row>
    <row r="138" customFormat="false" ht="12.75" hidden="false" customHeight="false" outlineLevel="0" collapsed="false">
      <c r="A138" s="157" t="n">
        <v>133</v>
      </c>
      <c r="B138" s="160" t="s">
        <v>2537</v>
      </c>
      <c r="C138" s="45" t="n">
        <v>642811</v>
      </c>
      <c r="D138" s="60" t="s">
        <v>1227</v>
      </c>
      <c r="E138" s="47" t="s">
        <v>16</v>
      </c>
      <c r="F138" s="48" t="n">
        <v>3.795</v>
      </c>
      <c r="G138" s="60" t="n">
        <v>0</v>
      </c>
      <c r="H138" s="63" t="n">
        <v>0</v>
      </c>
      <c r="I138" s="51" t="n">
        <v>15.826</v>
      </c>
      <c r="J138" s="60" t="n">
        <v>0</v>
      </c>
      <c r="K138" s="52" t="n">
        <v>21.098</v>
      </c>
      <c r="L138" s="159" t="n">
        <v>40.719</v>
      </c>
    </row>
    <row r="139" customFormat="false" ht="12.75" hidden="false" customHeight="false" outlineLevel="0" collapsed="false">
      <c r="A139" s="157" t="n">
        <v>134</v>
      </c>
      <c r="B139" s="54" t="s">
        <v>2538</v>
      </c>
      <c r="C139" s="45" t="n">
        <v>657301</v>
      </c>
      <c r="D139" s="46" t="s">
        <v>2258</v>
      </c>
      <c r="E139" s="66" t="s">
        <v>16</v>
      </c>
      <c r="F139" s="48" t="n">
        <v>3.81</v>
      </c>
      <c r="G139" s="60" t="n">
        <v>0</v>
      </c>
      <c r="H139" s="63" t="n">
        <v>0</v>
      </c>
      <c r="I139" s="51" t="n">
        <v>15.808</v>
      </c>
      <c r="J139" s="60" t="n">
        <v>0</v>
      </c>
      <c r="K139" s="52" t="n">
        <v>21.094</v>
      </c>
      <c r="L139" s="159" t="n">
        <v>40.712</v>
      </c>
    </row>
    <row r="140" customFormat="false" ht="12.75" hidden="false" customHeight="false" outlineLevel="0" collapsed="false">
      <c r="A140" s="157" t="n">
        <v>135</v>
      </c>
      <c r="B140" s="160" t="s">
        <v>2539</v>
      </c>
      <c r="C140" s="45" t="n">
        <v>663918</v>
      </c>
      <c r="D140" s="60" t="s">
        <v>1216</v>
      </c>
      <c r="E140" s="47" t="s">
        <v>19</v>
      </c>
      <c r="F140" s="48" t="n">
        <v>8.123</v>
      </c>
      <c r="G140" s="49" t="n">
        <v>4.118</v>
      </c>
      <c r="H140" s="63" t="n">
        <v>0</v>
      </c>
      <c r="I140" s="51" t="n">
        <v>14.254</v>
      </c>
      <c r="J140" s="49" t="n">
        <v>14.192</v>
      </c>
      <c r="K140" s="52" t="n">
        <v>9.546</v>
      </c>
      <c r="L140" s="159" t="n">
        <v>40.687</v>
      </c>
      <c r="AS140" s="4"/>
      <c r="AT140" s="4"/>
      <c r="AU140" s="4"/>
      <c r="AV140" s="4"/>
      <c r="AW140" s="4"/>
      <c r="AX140" s="4"/>
    </row>
    <row r="141" customFormat="false" ht="12.75" hidden="false" customHeight="false" outlineLevel="0" collapsed="false">
      <c r="A141" s="157" t="n">
        <v>136</v>
      </c>
      <c r="B141" s="160" t="s">
        <v>2540</v>
      </c>
      <c r="C141" s="45" t="n">
        <v>663512</v>
      </c>
      <c r="D141" s="60" t="s">
        <v>2237</v>
      </c>
      <c r="E141" s="47" t="s">
        <v>19</v>
      </c>
      <c r="F141" s="48" t="n">
        <v>5.951</v>
      </c>
      <c r="G141" s="49" t="n">
        <v>6.215</v>
      </c>
      <c r="H141" s="50" t="n">
        <v>3.421</v>
      </c>
      <c r="I141" s="51" t="n">
        <v>14.259</v>
      </c>
      <c r="J141" s="49" t="n">
        <v>14.215</v>
      </c>
      <c r="K141" s="52" t="n">
        <v>9.576</v>
      </c>
      <c r="L141" s="159" t="n">
        <v>40.64</v>
      </c>
      <c r="AS141" s="4"/>
      <c r="AT141" s="4"/>
      <c r="AU141" s="4"/>
      <c r="AV141" s="4"/>
      <c r="AW141" s="4"/>
      <c r="AX141" s="4"/>
    </row>
    <row r="142" customFormat="false" ht="12.75" hidden="false" customHeight="false" outlineLevel="0" collapsed="false">
      <c r="A142" s="157" t="n">
        <v>137</v>
      </c>
      <c r="B142" s="54" t="s">
        <v>2541</v>
      </c>
      <c r="C142" s="45" t="n">
        <v>663194</v>
      </c>
      <c r="D142" s="46" t="s">
        <v>1135</v>
      </c>
      <c r="E142" s="47" t="s">
        <v>19</v>
      </c>
      <c r="F142" s="48" t="n">
        <v>12.689</v>
      </c>
      <c r="G142" s="49" t="n">
        <v>12.839</v>
      </c>
      <c r="H142" s="50" t="n">
        <v>11.159</v>
      </c>
      <c r="I142" s="51" t="n">
        <v>14.256</v>
      </c>
      <c r="J142" s="60" t="n">
        <v>0</v>
      </c>
      <c r="K142" s="64" t="n">
        <v>0</v>
      </c>
      <c r="L142" s="159" t="n">
        <v>39.784</v>
      </c>
      <c r="AS142" s="4"/>
      <c r="AT142" s="4"/>
      <c r="AU142" s="4"/>
      <c r="AV142" s="4"/>
      <c r="AW142" s="4"/>
      <c r="AX142" s="4"/>
    </row>
    <row r="143" customFormat="false" ht="12.75" hidden="false" customHeight="false" outlineLevel="0" collapsed="false">
      <c r="A143" s="157" t="n">
        <v>138</v>
      </c>
      <c r="B143" s="44" t="s">
        <v>2542</v>
      </c>
      <c r="C143" s="45" t="n">
        <v>653773</v>
      </c>
      <c r="D143" s="46" t="s">
        <v>244</v>
      </c>
      <c r="E143" s="47" t="s">
        <v>16</v>
      </c>
      <c r="F143" s="48" t="n">
        <v>3.796</v>
      </c>
      <c r="G143" s="49" t="n">
        <v>3.823</v>
      </c>
      <c r="H143" s="63" t="n">
        <v>0</v>
      </c>
      <c r="I143" s="51" t="n">
        <v>15.814</v>
      </c>
      <c r="J143" s="49" t="n">
        <v>15.663</v>
      </c>
      <c r="K143" s="52" t="n">
        <v>10.602</v>
      </c>
      <c r="L143" s="159" t="n">
        <v>39.096</v>
      </c>
    </row>
    <row r="144" customFormat="false" ht="12.75" hidden="false" customHeight="false" outlineLevel="0" collapsed="false">
      <c r="A144" s="157" t="n">
        <v>139</v>
      </c>
      <c r="B144" s="54" t="s">
        <v>2543</v>
      </c>
      <c r="C144" s="45" t="n">
        <v>662886</v>
      </c>
      <c r="D144" s="46" t="s">
        <v>2293</v>
      </c>
      <c r="E144" s="66" t="s">
        <v>16</v>
      </c>
      <c r="F144" s="48" t="n">
        <v>3.597</v>
      </c>
      <c r="G144" s="49" t="n">
        <v>3.826</v>
      </c>
      <c r="H144" s="50" t="n">
        <v>2.232</v>
      </c>
      <c r="I144" s="51" t="n">
        <v>15.822</v>
      </c>
      <c r="J144" s="49" t="n">
        <v>15.654</v>
      </c>
      <c r="K144" s="52" t="n">
        <v>10.594</v>
      </c>
      <c r="L144" s="159" t="n">
        <v>38.899</v>
      </c>
    </row>
    <row r="145" customFormat="false" ht="12.75" hidden="false" customHeight="false" outlineLevel="0" collapsed="false">
      <c r="A145" s="157" t="n">
        <v>140</v>
      </c>
      <c r="B145" s="160" t="s">
        <v>2544</v>
      </c>
      <c r="C145" s="45" t="n">
        <v>646002</v>
      </c>
      <c r="D145" s="46" t="s">
        <v>2308</v>
      </c>
      <c r="E145" s="47" t="s">
        <v>16</v>
      </c>
      <c r="F145" s="48" t="n">
        <v>3.265</v>
      </c>
      <c r="G145" s="49" t="n">
        <v>3.083</v>
      </c>
      <c r="H145" s="158" t="n">
        <v>3.313</v>
      </c>
      <c r="I145" s="51" t="n">
        <v>15.81</v>
      </c>
      <c r="J145" s="49" t="n">
        <v>15.648</v>
      </c>
      <c r="K145" s="52" t="n">
        <v>10.592</v>
      </c>
      <c r="L145" s="159" t="n">
        <v>38.036</v>
      </c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</row>
    <row r="146" customFormat="false" ht="12.75" hidden="false" customHeight="false" outlineLevel="0" collapsed="false">
      <c r="A146" s="157" t="n">
        <v>141</v>
      </c>
      <c r="B146" s="54" t="s">
        <v>2545</v>
      </c>
      <c r="C146" s="45" t="n">
        <v>658022</v>
      </c>
      <c r="D146" s="46" t="s">
        <v>1190</v>
      </c>
      <c r="E146" s="47" t="s">
        <v>19</v>
      </c>
      <c r="F146" s="48" t="n">
        <v>9.298</v>
      </c>
      <c r="G146" s="49" t="n">
        <v>3.983</v>
      </c>
      <c r="H146" s="50" t="n">
        <v>4.882</v>
      </c>
      <c r="I146" s="51" t="n">
        <v>14.252</v>
      </c>
      <c r="J146" s="49" t="n">
        <v>7.155</v>
      </c>
      <c r="K146" s="52" t="n">
        <v>9.572</v>
      </c>
      <c r="L146" s="159" t="n">
        <v>38.004</v>
      </c>
      <c r="AS146" s="4"/>
      <c r="AT146" s="4"/>
      <c r="AU146" s="4"/>
      <c r="AV146" s="4"/>
      <c r="AW146" s="4"/>
      <c r="AX146" s="4"/>
    </row>
    <row r="147" customFormat="false" ht="12.75" hidden="false" customHeight="false" outlineLevel="0" collapsed="false">
      <c r="A147" s="157" t="n">
        <v>142</v>
      </c>
      <c r="B147" s="54" t="s">
        <v>2546</v>
      </c>
      <c r="C147" s="45" t="n">
        <v>667209</v>
      </c>
      <c r="D147" s="46" t="s">
        <v>2293</v>
      </c>
      <c r="E147" s="66" t="s">
        <v>16</v>
      </c>
      <c r="F147" s="48" t="n">
        <v>3.596</v>
      </c>
      <c r="G147" s="60" t="n">
        <v>0</v>
      </c>
      <c r="H147" s="158" t="n">
        <v>4.407</v>
      </c>
      <c r="I147" s="51" t="n">
        <v>7.962</v>
      </c>
      <c r="J147" s="60" t="n">
        <v>0</v>
      </c>
      <c r="K147" s="52" t="n">
        <v>21.085</v>
      </c>
      <c r="L147" s="162" t="n">
        <v>37.05</v>
      </c>
    </row>
    <row r="148" customFormat="false" ht="12.75" hidden="false" customHeight="false" outlineLevel="0" collapsed="false">
      <c r="A148" s="157" t="n">
        <v>143</v>
      </c>
      <c r="B148" s="56" t="s">
        <v>2547</v>
      </c>
      <c r="C148" s="57" t="n">
        <v>666277</v>
      </c>
      <c r="D148" s="58" t="s">
        <v>2336</v>
      </c>
      <c r="E148" s="59" t="s">
        <v>19</v>
      </c>
      <c r="F148" s="48" t="n">
        <v>8.124</v>
      </c>
      <c r="G148" s="49" t="n">
        <v>4.116</v>
      </c>
      <c r="H148" s="63" t="n">
        <v>0</v>
      </c>
      <c r="I148" s="51" t="n">
        <v>14.277</v>
      </c>
      <c r="J148" s="60" t="n">
        <v>0</v>
      </c>
      <c r="K148" s="52" t="n">
        <v>9.569</v>
      </c>
      <c r="L148" s="159" t="n">
        <v>36.086</v>
      </c>
    </row>
    <row r="149" customFormat="false" ht="12.75" hidden="false" customHeight="false" outlineLevel="0" collapsed="false">
      <c r="A149" s="157" t="n">
        <v>144</v>
      </c>
      <c r="B149" s="54" t="s">
        <v>2548</v>
      </c>
      <c r="C149" s="45" t="n">
        <v>665035</v>
      </c>
      <c r="D149" s="46" t="s">
        <v>2229</v>
      </c>
      <c r="E149" s="47" t="s">
        <v>16</v>
      </c>
      <c r="F149" s="48" t="n">
        <v>5.23</v>
      </c>
      <c r="G149" s="49" t="n">
        <v>4.592</v>
      </c>
      <c r="H149" s="158" t="n">
        <v>4.192</v>
      </c>
      <c r="I149" s="51" t="n">
        <v>7.962</v>
      </c>
      <c r="J149" s="49" t="n">
        <v>15.659</v>
      </c>
      <c r="K149" s="52" t="n">
        <v>10.596</v>
      </c>
      <c r="L149" s="159" t="n">
        <v>36.077</v>
      </c>
    </row>
    <row r="150" s="4" customFormat="true" ht="12.75" hidden="false" customHeight="false" outlineLevel="0" collapsed="false">
      <c r="A150" s="157" t="n">
        <v>145</v>
      </c>
      <c r="B150" s="56" t="s">
        <v>2549</v>
      </c>
      <c r="C150" s="57" t="n">
        <v>665271</v>
      </c>
      <c r="D150" s="58" t="s">
        <v>1216</v>
      </c>
      <c r="E150" s="59" t="s">
        <v>19</v>
      </c>
      <c r="F150" s="48" t="n">
        <v>8.121</v>
      </c>
      <c r="G150" s="49" t="n">
        <v>4.117</v>
      </c>
      <c r="H150" s="50" t="n">
        <v>3.582</v>
      </c>
      <c r="I150" s="51" t="n">
        <v>7.186</v>
      </c>
      <c r="J150" s="49" t="n">
        <v>14.22</v>
      </c>
      <c r="K150" s="52" t="n">
        <v>9.57</v>
      </c>
      <c r="L150" s="159" t="n">
        <v>36.028</v>
      </c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</row>
    <row r="151" customFormat="false" ht="13.5" hidden="false" customHeight="true" outlineLevel="0" collapsed="false">
      <c r="A151" s="157" t="n">
        <v>146</v>
      </c>
      <c r="B151" s="54" t="s">
        <v>2550</v>
      </c>
      <c r="C151" s="45" t="n">
        <v>666518</v>
      </c>
      <c r="D151" s="46" t="s">
        <v>2237</v>
      </c>
      <c r="E151" s="47" t="s">
        <v>16</v>
      </c>
      <c r="F151" s="48" t="n">
        <v>3.266</v>
      </c>
      <c r="G151" s="49" t="n">
        <v>3.087</v>
      </c>
      <c r="H151" s="63" t="n">
        <v>0</v>
      </c>
      <c r="I151" s="51" t="n">
        <v>7.965</v>
      </c>
      <c r="J151" s="60" t="n">
        <v>0</v>
      </c>
      <c r="K151" s="52" t="n">
        <v>21.088</v>
      </c>
      <c r="L151" s="159" t="n">
        <v>35.406</v>
      </c>
    </row>
    <row r="152" customFormat="false" ht="13.5" hidden="false" customHeight="true" outlineLevel="0" collapsed="false">
      <c r="A152" s="157" t="n">
        <v>147</v>
      </c>
      <c r="B152" s="54" t="s">
        <v>2551</v>
      </c>
      <c r="C152" s="45" t="n">
        <v>665775</v>
      </c>
      <c r="D152" s="46" t="s">
        <v>512</v>
      </c>
      <c r="E152" s="47" t="s">
        <v>19</v>
      </c>
      <c r="F152" s="55" t="n">
        <v>0</v>
      </c>
      <c r="G152" s="49" t="n">
        <v>4.12</v>
      </c>
      <c r="H152" s="50" t="n">
        <v>7.141</v>
      </c>
      <c r="I152" s="51" t="n">
        <v>7.187</v>
      </c>
      <c r="J152" s="49" t="n">
        <v>14.213</v>
      </c>
      <c r="K152" s="52" t="n">
        <v>9.579</v>
      </c>
      <c r="L152" s="159" t="n">
        <v>35.053</v>
      </c>
      <c r="AS152" s="4"/>
      <c r="AT152" s="4"/>
      <c r="AU152" s="4"/>
      <c r="AV152" s="4"/>
      <c r="AW152" s="4"/>
      <c r="AX152" s="4"/>
    </row>
    <row r="153" customFormat="false" ht="13.5" hidden="false" customHeight="true" outlineLevel="0" collapsed="false">
      <c r="A153" s="157" t="n">
        <v>148</v>
      </c>
      <c r="B153" s="54" t="s">
        <v>2552</v>
      </c>
      <c r="C153" s="45" t="n">
        <v>658635</v>
      </c>
      <c r="D153" s="46" t="s">
        <v>80</v>
      </c>
      <c r="E153" s="47" t="s">
        <v>19</v>
      </c>
      <c r="F153" s="48" t="n">
        <v>5.95</v>
      </c>
      <c r="G153" s="60" t="n">
        <v>0</v>
      </c>
      <c r="H153" s="50" t="n">
        <v>4.885</v>
      </c>
      <c r="I153" s="51" t="n">
        <v>14.257</v>
      </c>
      <c r="J153" s="60" t="n">
        <v>0</v>
      </c>
      <c r="K153" s="52" t="n">
        <v>9.565</v>
      </c>
      <c r="L153" s="159" t="n">
        <v>34.657</v>
      </c>
      <c r="AS153" s="4"/>
      <c r="AT153" s="4"/>
      <c r="AU153" s="4"/>
      <c r="AV153" s="4"/>
      <c r="AW153" s="4"/>
      <c r="AX153" s="4"/>
    </row>
    <row r="154" customFormat="false" ht="13.5" hidden="false" customHeight="true" outlineLevel="0" collapsed="false">
      <c r="A154" s="157" t="n">
        <v>149</v>
      </c>
      <c r="B154" s="54" t="s">
        <v>2553</v>
      </c>
      <c r="C154" s="45" t="n">
        <v>664060</v>
      </c>
      <c r="D154" s="46" t="s">
        <v>129</v>
      </c>
      <c r="E154" s="47" t="s">
        <v>19</v>
      </c>
      <c r="F154" s="48" t="n">
        <v>5.86</v>
      </c>
      <c r="G154" s="49" t="n">
        <v>5.027</v>
      </c>
      <c r="H154" s="50" t="n">
        <v>2.851</v>
      </c>
      <c r="I154" s="51" t="n">
        <v>7.173</v>
      </c>
      <c r="J154" s="49" t="n">
        <v>14.193</v>
      </c>
      <c r="K154" s="52" t="n">
        <v>9.568</v>
      </c>
      <c r="L154" s="159" t="n">
        <v>34.648</v>
      </c>
    </row>
    <row r="155" customFormat="false" ht="13.5" hidden="false" customHeight="true" outlineLevel="0" collapsed="false">
      <c r="A155" s="157" t="n">
        <v>150</v>
      </c>
      <c r="B155" s="54" t="s">
        <v>2554</v>
      </c>
      <c r="C155" s="45" t="n">
        <v>662354</v>
      </c>
      <c r="D155" s="46" t="s">
        <v>30</v>
      </c>
      <c r="E155" s="47" t="s">
        <v>16</v>
      </c>
      <c r="F155" s="48" t="n">
        <v>3.602</v>
      </c>
      <c r="G155" s="49" t="n">
        <v>3.824</v>
      </c>
      <c r="H155" s="50" t="n">
        <v>4.415</v>
      </c>
      <c r="I155" s="51" t="n">
        <v>15.812</v>
      </c>
      <c r="J155" s="60" t="n">
        <v>0</v>
      </c>
      <c r="K155" s="52" t="n">
        <v>10.577</v>
      </c>
      <c r="L155" s="159" t="n">
        <v>34.628</v>
      </c>
    </row>
    <row r="156" customFormat="false" ht="13.5" hidden="false" customHeight="true" outlineLevel="0" collapsed="false">
      <c r="A156" s="157" t="n">
        <v>151</v>
      </c>
      <c r="B156" s="54" t="s">
        <v>1084</v>
      </c>
      <c r="C156" s="45" t="n">
        <v>651514</v>
      </c>
      <c r="D156" s="46" t="s">
        <v>1027</v>
      </c>
      <c r="E156" s="47" t="s">
        <v>19</v>
      </c>
      <c r="F156" s="48" t="n">
        <v>4.069</v>
      </c>
      <c r="G156" s="49" t="n">
        <v>4.119</v>
      </c>
      <c r="H156" s="50" t="n">
        <v>3.583</v>
      </c>
      <c r="I156" s="51" t="n">
        <v>7.171</v>
      </c>
      <c r="J156" s="49" t="n">
        <v>7.15</v>
      </c>
      <c r="K156" s="52" t="n">
        <v>19.06</v>
      </c>
      <c r="L156" s="159" t="n">
        <v>34.419</v>
      </c>
      <c r="AS156" s="4"/>
      <c r="AT156" s="4"/>
      <c r="AU156" s="4"/>
      <c r="AV156" s="4"/>
      <c r="AW156" s="4"/>
      <c r="AX156" s="4"/>
    </row>
    <row r="157" customFormat="false" ht="13.5" hidden="false" customHeight="true" outlineLevel="0" collapsed="false">
      <c r="A157" s="157" t="n">
        <v>152</v>
      </c>
      <c r="B157" s="54" t="s">
        <v>2555</v>
      </c>
      <c r="C157" s="45" t="n">
        <v>657417</v>
      </c>
      <c r="D157" s="46" t="s">
        <v>2556</v>
      </c>
      <c r="E157" s="47" t="s">
        <v>16</v>
      </c>
      <c r="F157" s="48" t="n">
        <v>3.263</v>
      </c>
      <c r="G157" s="49" t="n">
        <v>3.081</v>
      </c>
      <c r="H157" s="50" t="n">
        <v>4.398</v>
      </c>
      <c r="I157" s="51" t="n">
        <v>15.835</v>
      </c>
      <c r="J157" s="60" t="n">
        <v>0</v>
      </c>
      <c r="K157" s="52" t="n">
        <v>10.578</v>
      </c>
      <c r="L157" s="159" t="n">
        <v>34.074</v>
      </c>
    </row>
    <row r="158" customFormat="false" ht="13.5" hidden="false" customHeight="true" outlineLevel="0" collapsed="false">
      <c r="A158" s="157" t="n">
        <v>153</v>
      </c>
      <c r="B158" s="160" t="s">
        <v>2557</v>
      </c>
      <c r="C158" s="45" t="n">
        <v>658188</v>
      </c>
      <c r="D158" s="46" t="s">
        <v>1227</v>
      </c>
      <c r="E158" s="47" t="s">
        <v>16</v>
      </c>
      <c r="F158" s="48" t="n">
        <v>3.8</v>
      </c>
      <c r="G158" s="49" t="n">
        <v>3.832</v>
      </c>
      <c r="H158" s="63" t="n">
        <v>0</v>
      </c>
      <c r="I158" s="51" t="n">
        <v>15.813</v>
      </c>
      <c r="J158" s="60" t="n">
        <v>0</v>
      </c>
      <c r="K158" s="52" t="n">
        <v>10.598</v>
      </c>
      <c r="L158" s="159" t="n">
        <v>34.043</v>
      </c>
      <c r="M158" s="130"/>
      <c r="N158" s="130"/>
      <c r="O158" s="130"/>
      <c r="P158" s="130"/>
      <c r="Q158" s="130"/>
      <c r="R158" s="130"/>
      <c r="S158" s="130"/>
      <c r="T158" s="130"/>
      <c r="U158" s="130"/>
    </row>
    <row r="159" customFormat="false" ht="13.5" hidden="false" customHeight="true" outlineLevel="0" collapsed="false">
      <c r="A159" s="157" t="n">
        <v>154</v>
      </c>
      <c r="B159" s="56" t="s">
        <v>2558</v>
      </c>
      <c r="C159" s="57" t="n">
        <v>670362</v>
      </c>
      <c r="D159" s="58" t="s">
        <v>25</v>
      </c>
      <c r="E159" s="59" t="s">
        <v>19</v>
      </c>
      <c r="F159" s="55" t="n">
        <v>0</v>
      </c>
      <c r="G159" s="49" t="n">
        <v>5.021</v>
      </c>
      <c r="H159" s="50" t="n">
        <v>4.47</v>
      </c>
      <c r="I159" s="65" t="n">
        <v>0</v>
      </c>
      <c r="J159" s="49" t="n">
        <v>14.191</v>
      </c>
      <c r="K159" s="52" t="n">
        <v>9.574</v>
      </c>
      <c r="L159" s="159" t="n">
        <v>33.256</v>
      </c>
    </row>
    <row r="160" customFormat="false" ht="13.5" hidden="false" customHeight="true" outlineLevel="0" collapsed="false">
      <c r="A160" s="157" t="n">
        <v>155</v>
      </c>
      <c r="B160" s="160" t="s">
        <v>2559</v>
      </c>
      <c r="C160" s="45" t="n">
        <v>656280</v>
      </c>
      <c r="D160" s="46" t="s">
        <v>1506</v>
      </c>
      <c r="E160" s="47" t="s">
        <v>19</v>
      </c>
      <c r="F160" s="48" t="n">
        <v>3.156</v>
      </c>
      <c r="G160" s="49" t="n">
        <v>7.551</v>
      </c>
      <c r="H160" s="50" t="n">
        <v>6.442</v>
      </c>
      <c r="I160" s="65" t="n">
        <v>0</v>
      </c>
      <c r="J160" s="60" t="n">
        <v>0</v>
      </c>
      <c r="K160" s="52" t="n">
        <v>19.057</v>
      </c>
      <c r="L160" s="159" t="n">
        <v>33.05</v>
      </c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</row>
    <row r="161" customFormat="false" ht="13.5" hidden="false" customHeight="true" outlineLevel="0" collapsed="false">
      <c r="A161" s="157" t="n">
        <v>156</v>
      </c>
      <c r="B161" s="54" t="s">
        <v>2560</v>
      </c>
      <c r="C161" s="45" t="n">
        <v>664301</v>
      </c>
      <c r="D161" s="46" t="s">
        <v>2234</v>
      </c>
      <c r="E161" s="47" t="s">
        <v>16</v>
      </c>
      <c r="F161" s="48" t="n">
        <v>3.791</v>
      </c>
      <c r="G161" s="60" t="n">
        <v>0</v>
      </c>
      <c r="H161" s="158" t="n">
        <v>2.844</v>
      </c>
      <c r="I161" s="65" t="n">
        <v>0</v>
      </c>
      <c r="J161" s="49" t="n">
        <v>15.656</v>
      </c>
      <c r="K161" s="52" t="n">
        <v>10.584</v>
      </c>
      <c r="L161" s="159" t="n">
        <v>32.875</v>
      </c>
    </row>
    <row r="162" customFormat="false" ht="13.5" hidden="false" customHeight="true" outlineLevel="0" collapsed="false">
      <c r="A162" s="157" t="n">
        <v>157</v>
      </c>
      <c r="B162" s="56" t="s">
        <v>2561</v>
      </c>
      <c r="C162" s="57" t="n">
        <v>668587</v>
      </c>
      <c r="D162" s="58" t="s">
        <v>2234</v>
      </c>
      <c r="E162" s="73" t="s">
        <v>16</v>
      </c>
      <c r="F162" s="55" t="n">
        <v>0</v>
      </c>
      <c r="G162" s="49" t="n">
        <v>3.393</v>
      </c>
      <c r="H162" s="50" t="n">
        <v>2.842</v>
      </c>
      <c r="I162" s="65" t="n">
        <v>0</v>
      </c>
      <c r="J162" s="49" t="n">
        <v>15.657</v>
      </c>
      <c r="K162" s="52" t="n">
        <v>10.591</v>
      </c>
      <c r="L162" s="162" t="n">
        <v>32.483</v>
      </c>
    </row>
    <row r="163" customFormat="false" ht="13.5" hidden="false" customHeight="true" outlineLevel="0" collapsed="false">
      <c r="A163" s="157" t="n">
        <v>158</v>
      </c>
      <c r="B163" s="56" t="s">
        <v>2562</v>
      </c>
      <c r="C163" s="57" t="n">
        <v>669809</v>
      </c>
      <c r="D163" s="58" t="s">
        <v>2234</v>
      </c>
      <c r="E163" s="73" t="s">
        <v>16</v>
      </c>
      <c r="F163" s="55" t="n">
        <v>0</v>
      </c>
      <c r="G163" s="49" t="n">
        <v>3.394</v>
      </c>
      <c r="H163" s="158" t="n">
        <v>2.843</v>
      </c>
      <c r="I163" s="65" t="n">
        <v>0</v>
      </c>
      <c r="J163" s="49" t="n">
        <v>15.653</v>
      </c>
      <c r="K163" s="52" t="n">
        <v>10.589</v>
      </c>
      <c r="L163" s="162" t="n">
        <v>32.479</v>
      </c>
    </row>
    <row r="164" customFormat="false" ht="13.5" hidden="false" customHeight="true" outlineLevel="0" collapsed="false">
      <c r="A164" s="157" t="n">
        <v>159</v>
      </c>
      <c r="B164" s="54" t="s">
        <v>2563</v>
      </c>
      <c r="C164" s="45" t="n">
        <v>658425</v>
      </c>
      <c r="D164" s="46" t="s">
        <v>48</v>
      </c>
      <c r="E164" s="66" t="s">
        <v>16</v>
      </c>
      <c r="F164" s="48" t="n">
        <v>2.623</v>
      </c>
      <c r="G164" s="49" t="n">
        <v>2.307</v>
      </c>
      <c r="H164" s="63" t="n">
        <v>0</v>
      </c>
      <c r="I164" s="51" t="n">
        <v>15.824</v>
      </c>
      <c r="J164" s="60" t="n">
        <v>0</v>
      </c>
      <c r="K164" s="52" t="n">
        <v>10.583</v>
      </c>
      <c r="L164" s="159" t="n">
        <v>31.337</v>
      </c>
    </row>
    <row r="165" customFormat="false" ht="13.5" hidden="false" customHeight="true" outlineLevel="0" collapsed="false">
      <c r="A165" s="157" t="n">
        <v>160</v>
      </c>
      <c r="B165" s="54" t="s">
        <v>2564</v>
      </c>
      <c r="C165" s="45" t="n">
        <v>662551</v>
      </c>
      <c r="D165" s="46" t="s">
        <v>40</v>
      </c>
      <c r="E165" s="47" t="s">
        <v>16</v>
      </c>
      <c r="F165" s="55" t="n">
        <v>0</v>
      </c>
      <c r="G165" s="49" t="n">
        <v>1.941</v>
      </c>
      <c r="H165" s="63" t="n">
        <v>0</v>
      </c>
      <c r="I165" s="51" t="n">
        <v>7.955</v>
      </c>
      <c r="J165" s="60" t="n">
        <v>0</v>
      </c>
      <c r="K165" s="52" t="n">
        <v>21.078</v>
      </c>
      <c r="L165" s="159" t="n">
        <v>30.974</v>
      </c>
    </row>
    <row r="166" customFormat="false" ht="13.5" hidden="false" customHeight="true" outlineLevel="0" collapsed="false">
      <c r="A166" s="157" t="n">
        <v>161</v>
      </c>
      <c r="B166" s="160" t="s">
        <v>2565</v>
      </c>
      <c r="C166" s="45" t="n">
        <v>656739</v>
      </c>
      <c r="D166" s="60" t="s">
        <v>1885</v>
      </c>
      <c r="E166" s="47" t="s">
        <v>16</v>
      </c>
      <c r="F166" s="55" t="n">
        <v>0</v>
      </c>
      <c r="G166" s="60" t="n">
        <v>0</v>
      </c>
      <c r="H166" s="158" t="n">
        <v>4.412</v>
      </c>
      <c r="I166" s="51" t="n">
        <v>7.966</v>
      </c>
      <c r="J166" s="49" t="n">
        <v>15.658</v>
      </c>
      <c r="K166" s="52" t="n">
        <v>10.583</v>
      </c>
      <c r="L166" s="159" t="n">
        <v>30.653</v>
      </c>
    </row>
    <row r="167" customFormat="false" ht="13.5" hidden="false" customHeight="true" outlineLevel="0" collapsed="false">
      <c r="A167" s="157" t="n">
        <v>162</v>
      </c>
      <c r="B167" s="54" t="s">
        <v>2566</v>
      </c>
      <c r="C167" s="45" t="n">
        <v>672857</v>
      </c>
      <c r="D167" s="46" t="s">
        <v>2215</v>
      </c>
      <c r="E167" s="47" t="s">
        <v>19</v>
      </c>
      <c r="F167" s="55" t="n">
        <v>0</v>
      </c>
      <c r="G167" s="60" t="n">
        <v>0</v>
      </c>
      <c r="H167" s="50" t="n">
        <v>4.422</v>
      </c>
      <c r="I167" s="65" t="n">
        <v>0</v>
      </c>
      <c r="J167" s="49" t="n">
        <v>7.148</v>
      </c>
      <c r="K167" s="52" t="n">
        <v>19.052</v>
      </c>
      <c r="L167" s="159" t="n">
        <v>30.622</v>
      </c>
    </row>
    <row r="168" customFormat="false" ht="13.5" hidden="false" customHeight="true" outlineLevel="0" collapsed="false">
      <c r="A168" s="157" t="n">
        <v>163</v>
      </c>
      <c r="B168" s="54" t="s">
        <v>2567</v>
      </c>
      <c r="C168" s="45" t="n">
        <v>664460</v>
      </c>
      <c r="D168" s="46" t="s">
        <v>2332</v>
      </c>
      <c r="E168" s="47" t="s">
        <v>19</v>
      </c>
      <c r="F168" s="55" t="n">
        <v>0</v>
      </c>
      <c r="G168" s="49" t="n">
        <v>8.221</v>
      </c>
      <c r="H168" s="50" t="n">
        <v>7.142</v>
      </c>
      <c r="I168" s="51" t="n">
        <v>14.262</v>
      </c>
      <c r="J168" s="60" t="n">
        <v>0</v>
      </c>
      <c r="K168" s="64" t="n">
        <v>0</v>
      </c>
      <c r="L168" s="159" t="n">
        <v>29.625</v>
      </c>
    </row>
    <row r="169" customFormat="false" ht="13.5" hidden="false" customHeight="true" outlineLevel="0" collapsed="false">
      <c r="A169" s="157" t="n">
        <v>164</v>
      </c>
      <c r="B169" s="54" t="s">
        <v>2568</v>
      </c>
      <c r="C169" s="45" t="n">
        <v>664344</v>
      </c>
      <c r="D169" s="46" t="s">
        <v>1885</v>
      </c>
      <c r="E169" s="47" t="s">
        <v>19</v>
      </c>
      <c r="F169" s="48" t="n">
        <v>4.068</v>
      </c>
      <c r="G169" s="49" t="n">
        <v>8.217</v>
      </c>
      <c r="H169" s="50" t="n">
        <v>3.581</v>
      </c>
      <c r="I169" s="51" t="n">
        <v>7.175</v>
      </c>
      <c r="J169" s="60" t="n">
        <v>0</v>
      </c>
      <c r="K169" s="52" t="n">
        <v>9.557</v>
      </c>
      <c r="L169" s="159" t="n">
        <v>29.017</v>
      </c>
      <c r="AS169" s="4"/>
      <c r="AT169" s="4"/>
      <c r="AU169" s="4"/>
      <c r="AV169" s="4"/>
      <c r="AW169" s="4"/>
      <c r="AX169" s="4"/>
    </row>
    <row r="170" customFormat="false" ht="13.5" hidden="false" customHeight="true" outlineLevel="0" collapsed="false">
      <c r="A170" s="157" t="n">
        <v>165</v>
      </c>
      <c r="B170" s="54" t="s">
        <v>2569</v>
      </c>
      <c r="C170" s="45" t="n">
        <v>666645</v>
      </c>
      <c r="D170" s="46" t="s">
        <v>1415</v>
      </c>
      <c r="E170" s="47" t="s">
        <v>16</v>
      </c>
      <c r="F170" s="48" t="n">
        <v>3.923</v>
      </c>
      <c r="G170" s="49" t="n">
        <v>3.957</v>
      </c>
      <c r="H170" s="63" t="n">
        <v>0</v>
      </c>
      <c r="I170" s="65" t="n">
        <v>0</v>
      </c>
      <c r="J170" s="60" t="n">
        <v>0</v>
      </c>
      <c r="K170" s="52" t="n">
        <v>21.08</v>
      </c>
      <c r="L170" s="159" t="n">
        <v>28.96</v>
      </c>
    </row>
    <row r="171" customFormat="false" ht="13.5" hidden="false" customHeight="true" outlineLevel="0" collapsed="false">
      <c r="A171" s="157" t="n">
        <v>166</v>
      </c>
      <c r="B171" s="54" t="s">
        <v>2570</v>
      </c>
      <c r="C171" s="45" t="n">
        <v>665784</v>
      </c>
      <c r="D171" s="46" t="s">
        <v>512</v>
      </c>
      <c r="E171" s="66" t="s">
        <v>16</v>
      </c>
      <c r="F171" s="55" t="n">
        <v>0</v>
      </c>
      <c r="G171" s="60" t="n">
        <v>0</v>
      </c>
      <c r="H171" s="50" t="n">
        <v>2.23</v>
      </c>
      <c r="I171" s="51" t="n">
        <v>7.952</v>
      </c>
      <c r="J171" s="49" t="n">
        <v>15.65</v>
      </c>
      <c r="K171" s="52" t="n">
        <v>10.581</v>
      </c>
      <c r="L171" s="162" t="n">
        <v>28.461</v>
      </c>
    </row>
    <row r="172" customFormat="false" ht="13.5" hidden="false" customHeight="true" outlineLevel="0" collapsed="false">
      <c r="A172" s="157" t="n">
        <v>167</v>
      </c>
      <c r="B172" s="44" t="s">
        <v>2571</v>
      </c>
      <c r="C172" s="45" t="n">
        <v>656914</v>
      </c>
      <c r="D172" s="45" t="s">
        <v>2213</v>
      </c>
      <c r="E172" s="47" t="s">
        <v>16</v>
      </c>
      <c r="F172" s="55" t="n">
        <v>0</v>
      </c>
      <c r="G172" s="49" t="n">
        <v>3.822</v>
      </c>
      <c r="H172" s="50" t="n">
        <v>8.808</v>
      </c>
      <c r="I172" s="51" t="n">
        <v>15.817</v>
      </c>
      <c r="J172" s="60" t="n">
        <v>0</v>
      </c>
      <c r="K172" s="64" t="n">
        <v>0</v>
      </c>
      <c r="L172" s="159" t="n">
        <v>28.447</v>
      </c>
    </row>
    <row r="173" customFormat="false" ht="13.5" hidden="false" customHeight="true" outlineLevel="0" collapsed="false">
      <c r="A173" s="157" t="n">
        <v>168</v>
      </c>
      <c r="B173" s="56" t="s">
        <v>2572</v>
      </c>
      <c r="C173" s="57" t="n">
        <v>670013</v>
      </c>
      <c r="D173" s="58" t="s">
        <v>1885</v>
      </c>
      <c r="E173" s="59" t="s">
        <v>19</v>
      </c>
      <c r="F173" s="48" t="n">
        <v>4.075</v>
      </c>
      <c r="G173" s="60" t="n">
        <v>0</v>
      </c>
      <c r="H173" s="63" t="n">
        <v>0</v>
      </c>
      <c r="I173" s="51" t="n">
        <v>14.253</v>
      </c>
      <c r="J173" s="60" t="n">
        <v>0</v>
      </c>
      <c r="K173" s="52" t="n">
        <v>9.576</v>
      </c>
      <c r="L173" s="159" t="n">
        <v>27.904</v>
      </c>
    </row>
    <row r="174" customFormat="false" ht="13.5" hidden="false" customHeight="true" outlineLevel="0" collapsed="false">
      <c r="A174" s="157" t="n">
        <v>169</v>
      </c>
      <c r="B174" s="56" t="s">
        <v>2573</v>
      </c>
      <c r="C174" s="57" t="n">
        <v>670148</v>
      </c>
      <c r="D174" s="58" t="s">
        <v>2272</v>
      </c>
      <c r="E174" s="59" t="s">
        <v>19</v>
      </c>
      <c r="F174" s="55" t="n">
        <v>0</v>
      </c>
      <c r="G174" s="49" t="n">
        <v>4.724</v>
      </c>
      <c r="H174" s="50" t="n">
        <v>4.03</v>
      </c>
      <c r="I174" s="65" t="n">
        <v>0</v>
      </c>
      <c r="J174" s="60" t="n">
        <v>0</v>
      </c>
      <c r="K174" s="52" t="n">
        <v>19.05</v>
      </c>
      <c r="L174" s="159" t="n">
        <v>27.804</v>
      </c>
    </row>
    <row r="175" customFormat="false" ht="13.5" hidden="false" customHeight="true" outlineLevel="0" collapsed="false">
      <c r="A175" s="157" t="n">
        <v>170</v>
      </c>
      <c r="B175" s="54" t="s">
        <v>2574</v>
      </c>
      <c r="C175" s="45" t="n">
        <v>642818</v>
      </c>
      <c r="D175" s="46" t="s">
        <v>1227</v>
      </c>
      <c r="E175" s="47" t="s">
        <v>19</v>
      </c>
      <c r="F175" s="48" t="n">
        <v>5.863</v>
      </c>
      <c r="G175" s="49" t="n">
        <v>5.029</v>
      </c>
      <c r="H175" s="63" t="n">
        <v>0</v>
      </c>
      <c r="I175" s="51" t="n">
        <v>7.177</v>
      </c>
      <c r="J175" s="60" t="n">
        <v>0</v>
      </c>
      <c r="K175" s="52" t="n">
        <v>9.583</v>
      </c>
      <c r="L175" s="159" t="n">
        <v>27.652</v>
      </c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4"/>
      <c r="AT175" s="4"/>
      <c r="AU175" s="4"/>
      <c r="AV175" s="4"/>
      <c r="AW175" s="4"/>
      <c r="AX175" s="4"/>
    </row>
    <row r="176" customFormat="false" ht="13.5" hidden="false" customHeight="true" outlineLevel="0" collapsed="false">
      <c r="A176" s="157" t="n">
        <v>171</v>
      </c>
      <c r="B176" s="54" t="s">
        <v>2575</v>
      </c>
      <c r="C176" s="45" t="n">
        <v>657037</v>
      </c>
      <c r="D176" s="46" t="s">
        <v>244</v>
      </c>
      <c r="E176" s="47" t="s">
        <v>19</v>
      </c>
      <c r="F176" s="48" t="n">
        <v>5.869</v>
      </c>
      <c r="G176" s="49" t="n">
        <v>5.025</v>
      </c>
      <c r="H176" s="50" t="n">
        <v>4.467</v>
      </c>
      <c r="I176" s="51" t="n">
        <v>7.18</v>
      </c>
      <c r="J176" s="60" t="n">
        <v>0</v>
      </c>
      <c r="K176" s="52" t="n">
        <v>9.555</v>
      </c>
      <c r="L176" s="159" t="n">
        <v>27.629</v>
      </c>
      <c r="AS176" s="4"/>
      <c r="AT176" s="4"/>
      <c r="AU176" s="4"/>
      <c r="AV176" s="4"/>
      <c r="AW176" s="4"/>
      <c r="AX176" s="4"/>
    </row>
    <row r="177" customFormat="false" ht="13.5" hidden="false" customHeight="true" outlineLevel="0" collapsed="false">
      <c r="A177" s="157" t="n">
        <v>172</v>
      </c>
      <c r="B177" s="56" t="s">
        <v>2576</v>
      </c>
      <c r="C177" s="57" t="n">
        <v>646986</v>
      </c>
      <c r="D177" s="58" t="s">
        <v>48</v>
      </c>
      <c r="E177" s="59" t="s">
        <v>19</v>
      </c>
      <c r="F177" s="48" t="n">
        <v>5.858</v>
      </c>
      <c r="G177" s="49" t="n">
        <v>4.71</v>
      </c>
      <c r="H177" s="63" t="n">
        <v>0</v>
      </c>
      <c r="I177" s="51" t="n">
        <v>7.179</v>
      </c>
      <c r="J177" s="60" t="n">
        <v>0</v>
      </c>
      <c r="K177" s="52" t="n">
        <v>9.551</v>
      </c>
      <c r="L177" s="159" t="n">
        <v>27.298</v>
      </c>
    </row>
    <row r="178" customFormat="false" ht="13.5" hidden="false" customHeight="true" outlineLevel="0" collapsed="false">
      <c r="A178" s="157" t="n">
        <v>173</v>
      </c>
      <c r="B178" s="54" t="s">
        <v>2577</v>
      </c>
      <c r="C178" s="45" t="n">
        <v>654308</v>
      </c>
      <c r="D178" s="46" t="s">
        <v>1190</v>
      </c>
      <c r="E178" s="47" t="s">
        <v>19</v>
      </c>
      <c r="F178" s="48" t="n">
        <v>9.295</v>
      </c>
      <c r="G178" s="49" t="n">
        <v>3.981</v>
      </c>
      <c r="H178" s="50" t="n">
        <v>7.627</v>
      </c>
      <c r="I178" s="65" t="n">
        <v>0</v>
      </c>
      <c r="J178" s="60" t="n">
        <v>0</v>
      </c>
      <c r="K178" s="52" t="n">
        <v>9.58</v>
      </c>
      <c r="L178" s="159" t="n">
        <v>26.502</v>
      </c>
      <c r="AS178" s="4"/>
      <c r="AT178" s="4"/>
      <c r="AU178" s="4"/>
      <c r="AV178" s="4"/>
      <c r="AW178" s="4"/>
      <c r="AX178" s="4"/>
    </row>
    <row r="179" customFormat="false" ht="13.5" hidden="false" customHeight="true" outlineLevel="0" collapsed="false">
      <c r="A179" s="157" t="n">
        <v>174</v>
      </c>
      <c r="B179" s="44" t="s">
        <v>2578</v>
      </c>
      <c r="C179" s="45" t="n">
        <v>657616</v>
      </c>
      <c r="D179" s="46" t="s">
        <v>2336</v>
      </c>
      <c r="E179" s="47" t="s">
        <v>19</v>
      </c>
      <c r="F179" s="48" t="n">
        <v>8.125</v>
      </c>
      <c r="G179" s="49" t="n">
        <v>4.121</v>
      </c>
      <c r="H179" s="50" t="n">
        <v>11.158</v>
      </c>
      <c r="I179" s="51" t="n">
        <v>7.189</v>
      </c>
      <c r="J179" s="60" t="n">
        <v>0</v>
      </c>
      <c r="K179" s="64" t="n">
        <v>0</v>
      </c>
      <c r="L179" s="159" t="n">
        <v>26.472</v>
      </c>
      <c r="AS179" s="4"/>
      <c r="AT179" s="4"/>
      <c r="AU179" s="4"/>
      <c r="AV179" s="4"/>
      <c r="AW179" s="4"/>
      <c r="AX179" s="4"/>
    </row>
    <row r="180" customFormat="false" ht="13.5" hidden="false" customHeight="true" outlineLevel="0" collapsed="false">
      <c r="A180" s="157" t="n">
        <v>175</v>
      </c>
      <c r="B180" s="44" t="s">
        <v>2579</v>
      </c>
      <c r="C180" s="45" t="n">
        <v>663012</v>
      </c>
      <c r="D180" s="46" t="s">
        <v>2277</v>
      </c>
      <c r="E180" s="47" t="s">
        <v>19</v>
      </c>
      <c r="F180" s="48" t="n">
        <v>3.756</v>
      </c>
      <c r="G180" s="49" t="n">
        <v>4.709</v>
      </c>
      <c r="H180" s="50" t="n">
        <v>4.881</v>
      </c>
      <c r="I180" s="51" t="n">
        <v>7.183</v>
      </c>
      <c r="J180" s="49" t="n">
        <v>7.155</v>
      </c>
      <c r="K180" s="52" t="n">
        <v>9.567</v>
      </c>
      <c r="L180" s="159" t="n">
        <v>26.34</v>
      </c>
      <c r="AS180" s="4"/>
      <c r="AT180" s="4"/>
      <c r="AU180" s="4"/>
      <c r="AV180" s="4"/>
      <c r="AW180" s="4"/>
      <c r="AX180" s="4"/>
    </row>
    <row r="181" customFormat="false" ht="13.5" hidden="false" customHeight="true" outlineLevel="0" collapsed="false">
      <c r="A181" s="157" t="n">
        <v>176</v>
      </c>
      <c r="B181" s="56" t="s">
        <v>2580</v>
      </c>
      <c r="C181" s="57" t="n">
        <v>667672</v>
      </c>
      <c r="D181" s="58" t="s">
        <v>2234</v>
      </c>
      <c r="E181" s="59" t="s">
        <v>19</v>
      </c>
      <c r="F181" s="48" t="n">
        <v>5.872</v>
      </c>
      <c r="G181" s="49" t="n">
        <v>3.738</v>
      </c>
      <c r="H181" s="50" t="n">
        <v>3.509</v>
      </c>
      <c r="I181" s="65" t="n">
        <v>0</v>
      </c>
      <c r="J181" s="49" t="n">
        <v>7.157</v>
      </c>
      <c r="K181" s="52" t="n">
        <v>9.566</v>
      </c>
      <c r="L181" s="159" t="n">
        <v>26.333</v>
      </c>
    </row>
    <row r="182" customFormat="false" ht="13.5" hidden="false" customHeight="true" outlineLevel="0" collapsed="false">
      <c r="A182" s="157" t="n">
        <v>177</v>
      </c>
      <c r="B182" s="56" t="s">
        <v>2581</v>
      </c>
      <c r="C182" s="57" t="n">
        <v>670595</v>
      </c>
      <c r="D182" s="58" t="s">
        <v>2258</v>
      </c>
      <c r="E182" s="59" t="s">
        <v>19</v>
      </c>
      <c r="F182" s="55" t="n">
        <v>0</v>
      </c>
      <c r="G182" s="49" t="n">
        <v>5.024</v>
      </c>
      <c r="H182" s="50" t="n">
        <v>4.465</v>
      </c>
      <c r="I182" s="65" t="n">
        <v>0</v>
      </c>
      <c r="J182" s="49" t="n">
        <v>7.156</v>
      </c>
      <c r="K182" s="52" t="n">
        <v>9.584</v>
      </c>
      <c r="L182" s="159" t="n">
        <v>26.229</v>
      </c>
    </row>
    <row r="183" customFormat="false" ht="13.5" hidden="false" customHeight="true" outlineLevel="0" collapsed="false">
      <c r="A183" s="157" t="n">
        <v>178</v>
      </c>
      <c r="B183" s="54" t="s">
        <v>2582</v>
      </c>
      <c r="C183" s="45" t="n">
        <v>657700</v>
      </c>
      <c r="D183" s="46" t="s">
        <v>2556</v>
      </c>
      <c r="E183" s="47" t="s">
        <v>16</v>
      </c>
      <c r="F183" s="48" t="n">
        <v>3.261</v>
      </c>
      <c r="G183" s="49" t="n">
        <v>3.082</v>
      </c>
      <c r="H183" s="50" t="n">
        <v>4.399</v>
      </c>
      <c r="I183" s="51" t="n">
        <v>7.958</v>
      </c>
      <c r="J183" s="60" t="n">
        <v>0</v>
      </c>
      <c r="K183" s="52" t="n">
        <v>10.59</v>
      </c>
      <c r="L183" s="159" t="n">
        <v>26.208</v>
      </c>
    </row>
    <row r="184" customFormat="false" ht="13.5" hidden="false" customHeight="true" outlineLevel="0" collapsed="false">
      <c r="A184" s="157" t="n">
        <v>179</v>
      </c>
      <c r="B184" s="56" t="s">
        <v>2583</v>
      </c>
      <c r="C184" s="57" t="n">
        <v>670322</v>
      </c>
      <c r="D184" s="58" t="s">
        <v>25</v>
      </c>
      <c r="E184" s="59" t="s">
        <v>19</v>
      </c>
      <c r="F184" s="55" t="n">
        <v>0</v>
      </c>
      <c r="G184" s="49" t="n">
        <v>5.019</v>
      </c>
      <c r="H184" s="50" t="n">
        <v>4.463</v>
      </c>
      <c r="I184" s="65" t="n">
        <v>0</v>
      </c>
      <c r="J184" s="49" t="n">
        <v>7.153</v>
      </c>
      <c r="K184" s="52" t="n">
        <v>9.554</v>
      </c>
      <c r="L184" s="159" t="n">
        <v>26.189</v>
      </c>
    </row>
    <row r="185" customFormat="false" ht="13.5" hidden="false" customHeight="true" outlineLevel="0" collapsed="false">
      <c r="A185" s="157" t="n">
        <v>180</v>
      </c>
      <c r="B185" s="56" t="s">
        <v>2584</v>
      </c>
      <c r="C185" s="57" t="n">
        <v>671129</v>
      </c>
      <c r="D185" s="58" t="s">
        <v>205</v>
      </c>
      <c r="E185" s="59" t="s">
        <v>19</v>
      </c>
      <c r="F185" s="55" t="n">
        <v>0</v>
      </c>
      <c r="G185" s="49" t="n">
        <v>5.02</v>
      </c>
      <c r="H185" s="50" t="n">
        <v>4.461</v>
      </c>
      <c r="I185" s="65" t="n">
        <v>0</v>
      </c>
      <c r="J185" s="49" t="n">
        <v>7.152</v>
      </c>
      <c r="K185" s="52" t="n">
        <v>9.551</v>
      </c>
      <c r="L185" s="159" t="n">
        <v>26.184</v>
      </c>
    </row>
    <row r="186" customFormat="false" ht="13.5" hidden="false" customHeight="true" outlineLevel="0" collapsed="false">
      <c r="A186" s="157" t="n">
        <v>181</v>
      </c>
      <c r="B186" s="54" t="s">
        <v>2585</v>
      </c>
      <c r="C186" s="45" t="n">
        <v>647050</v>
      </c>
      <c r="D186" s="46" t="s">
        <v>80</v>
      </c>
      <c r="E186" s="47" t="s">
        <v>19</v>
      </c>
      <c r="F186" s="48" t="n">
        <v>2.989</v>
      </c>
      <c r="G186" s="60" t="n">
        <v>0</v>
      </c>
      <c r="H186" s="50" t="n">
        <v>4.886</v>
      </c>
      <c r="I186" s="51" t="n">
        <v>7.176</v>
      </c>
      <c r="J186" s="60" t="n">
        <v>0</v>
      </c>
      <c r="K186" s="52" t="n">
        <v>9.574</v>
      </c>
      <c r="L186" s="159" t="n">
        <v>24.625</v>
      </c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4"/>
      <c r="AT186" s="4"/>
      <c r="AU186" s="4"/>
      <c r="AV186" s="4"/>
      <c r="AW186" s="4"/>
      <c r="AX186" s="4"/>
    </row>
    <row r="187" customFormat="false" ht="13.5" hidden="false" customHeight="true" outlineLevel="0" collapsed="false">
      <c r="A187" s="157" t="n">
        <v>182</v>
      </c>
      <c r="B187" s="54" t="s">
        <v>2586</v>
      </c>
      <c r="C187" s="45" t="n">
        <v>656416</v>
      </c>
      <c r="D187" s="46" t="s">
        <v>1027</v>
      </c>
      <c r="E187" s="66" t="s">
        <v>16</v>
      </c>
      <c r="F187" s="48" t="n">
        <v>1.827</v>
      </c>
      <c r="G187" s="49" t="n">
        <v>3.819</v>
      </c>
      <c r="H187" s="50" t="n">
        <v>2.228</v>
      </c>
      <c r="I187" s="51" t="n">
        <v>7.958</v>
      </c>
      <c r="J187" s="60" t="n">
        <v>0</v>
      </c>
      <c r="K187" s="52" t="n">
        <v>10.586</v>
      </c>
      <c r="L187" s="159" t="n">
        <v>24.591</v>
      </c>
    </row>
    <row r="188" customFormat="false" ht="13.5" hidden="false" customHeight="true" outlineLevel="0" collapsed="false">
      <c r="A188" s="157" t="n">
        <v>183</v>
      </c>
      <c r="B188" s="56" t="s">
        <v>2587</v>
      </c>
      <c r="C188" s="57" t="n">
        <v>670732</v>
      </c>
      <c r="D188" s="58" t="s">
        <v>512</v>
      </c>
      <c r="E188" s="59" t="s">
        <v>19</v>
      </c>
      <c r="F188" s="55" t="n">
        <v>0</v>
      </c>
      <c r="G188" s="49" t="n">
        <v>4.114</v>
      </c>
      <c r="H188" s="50" t="n">
        <v>3.579</v>
      </c>
      <c r="I188" s="65" t="n">
        <v>0</v>
      </c>
      <c r="J188" s="49" t="n">
        <v>7.151</v>
      </c>
      <c r="K188" s="52" t="n">
        <v>9.559</v>
      </c>
      <c r="L188" s="159" t="n">
        <v>24.403</v>
      </c>
    </row>
    <row r="189" customFormat="false" ht="13.5" hidden="false" customHeight="true" outlineLevel="0" collapsed="false">
      <c r="A189" s="157" t="n">
        <v>184</v>
      </c>
      <c r="B189" s="54" t="s">
        <v>2588</v>
      </c>
      <c r="C189" s="45" t="n">
        <v>659486</v>
      </c>
      <c r="D189" s="46" t="s">
        <v>1027</v>
      </c>
      <c r="E189" s="66" t="s">
        <v>16</v>
      </c>
      <c r="F189" s="48" t="n">
        <v>3.591</v>
      </c>
      <c r="G189" s="49" t="n">
        <v>1.941</v>
      </c>
      <c r="H189" s="50" t="n">
        <v>2.233</v>
      </c>
      <c r="I189" s="51" t="n">
        <v>7.958</v>
      </c>
      <c r="J189" s="60" t="n">
        <v>0</v>
      </c>
      <c r="K189" s="52" t="n">
        <v>10.601</v>
      </c>
      <c r="L189" s="162" t="n">
        <v>24.383</v>
      </c>
    </row>
    <row r="190" customFormat="false" ht="13.5" hidden="false" customHeight="true" outlineLevel="0" collapsed="false">
      <c r="A190" s="157" t="n">
        <v>185</v>
      </c>
      <c r="B190" s="54" t="s">
        <v>2589</v>
      </c>
      <c r="C190" s="45" t="n">
        <v>661284</v>
      </c>
      <c r="D190" s="46" t="s">
        <v>1885</v>
      </c>
      <c r="E190" s="66" t="s">
        <v>16</v>
      </c>
      <c r="F190" s="48" t="n">
        <v>3.595</v>
      </c>
      <c r="G190" s="60" t="n">
        <v>0</v>
      </c>
      <c r="H190" s="158" t="n">
        <v>2.231</v>
      </c>
      <c r="I190" s="51" t="n">
        <v>7.959</v>
      </c>
      <c r="J190" s="60" t="n">
        <v>0</v>
      </c>
      <c r="K190" s="52" t="n">
        <v>10.588</v>
      </c>
      <c r="L190" s="159" t="n">
        <v>24.373</v>
      </c>
    </row>
    <row r="191" s="130" customFormat="true" ht="13.5" hidden="false" customHeight="true" outlineLevel="0" collapsed="false">
      <c r="A191" s="157" t="n">
        <v>186</v>
      </c>
      <c r="B191" s="54" t="s">
        <v>2590</v>
      </c>
      <c r="C191" s="45" t="n">
        <v>655084</v>
      </c>
      <c r="D191" s="46" t="s">
        <v>1027</v>
      </c>
      <c r="E191" s="66" t="s">
        <v>16</v>
      </c>
      <c r="F191" s="48" t="n">
        <v>3.599</v>
      </c>
      <c r="G191" s="60" t="n">
        <v>0</v>
      </c>
      <c r="H191" s="50" t="n">
        <v>2.229</v>
      </c>
      <c r="I191" s="51" t="n">
        <v>7.964</v>
      </c>
      <c r="J191" s="60" t="n">
        <v>0</v>
      </c>
      <c r="K191" s="52" t="n">
        <v>10.58</v>
      </c>
      <c r="L191" s="159" t="n">
        <v>24.372</v>
      </c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</row>
    <row r="192" customFormat="false" ht="13.5" hidden="false" customHeight="true" outlineLevel="0" collapsed="false">
      <c r="A192" s="157" t="n">
        <v>187</v>
      </c>
      <c r="B192" s="54" t="s">
        <v>2591</v>
      </c>
      <c r="C192" s="45" t="n">
        <v>662588</v>
      </c>
      <c r="D192" s="46" t="s">
        <v>40</v>
      </c>
      <c r="E192" s="47" t="s">
        <v>19</v>
      </c>
      <c r="F192" s="55" t="n">
        <v>0</v>
      </c>
      <c r="G192" s="49" t="n">
        <v>10.027</v>
      </c>
      <c r="H192" s="63" t="n">
        <v>0</v>
      </c>
      <c r="I192" s="51" t="n">
        <v>14.268</v>
      </c>
      <c r="J192" s="60" t="n">
        <v>0</v>
      </c>
      <c r="K192" s="64" t="n">
        <v>0</v>
      </c>
      <c r="L192" s="159" t="n">
        <v>24.295</v>
      </c>
      <c r="AS192" s="4"/>
      <c r="AT192" s="4"/>
      <c r="AU192" s="4"/>
      <c r="AV192" s="4"/>
      <c r="AW192" s="4"/>
      <c r="AX192" s="4"/>
    </row>
    <row r="193" customFormat="false" ht="13.5" hidden="false" customHeight="true" outlineLevel="0" collapsed="false">
      <c r="A193" s="157" t="n">
        <v>188</v>
      </c>
      <c r="B193" s="54" t="s">
        <v>2592</v>
      </c>
      <c r="C193" s="45" t="n">
        <v>663013</v>
      </c>
      <c r="D193" s="46" t="s">
        <v>2277</v>
      </c>
      <c r="E193" s="47" t="s">
        <v>19</v>
      </c>
      <c r="F193" s="48" t="n">
        <v>3.753</v>
      </c>
      <c r="G193" s="49" t="n">
        <v>3.02</v>
      </c>
      <c r="H193" s="50" t="n">
        <v>2.456</v>
      </c>
      <c r="I193" s="51" t="n">
        <v>7.167</v>
      </c>
      <c r="J193" s="49" t="n">
        <v>7.147</v>
      </c>
      <c r="K193" s="52" t="n">
        <v>9.561</v>
      </c>
      <c r="L193" s="159" t="n">
        <v>23.501</v>
      </c>
      <c r="AS193" s="4"/>
      <c r="AT193" s="4"/>
      <c r="AU193" s="4"/>
      <c r="AV193" s="4"/>
      <c r="AW193" s="4"/>
      <c r="AX193" s="4"/>
    </row>
    <row r="194" customFormat="false" ht="13.5" hidden="false" customHeight="true" outlineLevel="0" collapsed="false">
      <c r="A194" s="157" t="n">
        <v>189</v>
      </c>
      <c r="B194" s="54" t="s">
        <v>2593</v>
      </c>
      <c r="C194" s="45" t="n">
        <v>665422</v>
      </c>
      <c r="D194" s="46" t="s">
        <v>2274</v>
      </c>
      <c r="E194" s="66" t="s">
        <v>16</v>
      </c>
      <c r="F194" s="48" t="n">
        <v>2.626</v>
      </c>
      <c r="G194" s="49" t="n">
        <v>2.31</v>
      </c>
      <c r="H194" s="158" t="n">
        <v>2.108</v>
      </c>
      <c r="I194" s="51" t="n">
        <v>7.951</v>
      </c>
      <c r="J194" s="60" t="n">
        <v>0</v>
      </c>
      <c r="K194" s="52" t="n">
        <v>10.587</v>
      </c>
      <c r="L194" s="162" t="n">
        <v>23.474</v>
      </c>
    </row>
    <row r="195" customFormat="false" ht="13.5" hidden="false" customHeight="true" outlineLevel="0" collapsed="false">
      <c r="A195" s="157" t="n">
        <v>190</v>
      </c>
      <c r="B195" s="160" t="s">
        <v>2594</v>
      </c>
      <c r="C195" s="45" t="n">
        <v>629084</v>
      </c>
      <c r="D195" s="60" t="s">
        <v>2303</v>
      </c>
      <c r="E195" s="47" t="s">
        <v>16</v>
      </c>
      <c r="F195" s="48" t="n">
        <v>3.915</v>
      </c>
      <c r="G195" s="49" t="n">
        <v>3.426</v>
      </c>
      <c r="H195" s="158" t="n">
        <v>2.69</v>
      </c>
      <c r="I195" s="65" t="n">
        <v>0</v>
      </c>
      <c r="J195" s="49" t="n">
        <v>15.65</v>
      </c>
      <c r="K195" s="64" t="n">
        <v>0</v>
      </c>
      <c r="L195" s="159" t="n">
        <v>22.991</v>
      </c>
    </row>
    <row r="196" customFormat="false" ht="13.5" hidden="false" customHeight="true" outlineLevel="0" collapsed="false">
      <c r="A196" s="157" t="n">
        <v>191</v>
      </c>
      <c r="B196" s="160" t="s">
        <v>2595</v>
      </c>
      <c r="C196" s="45" t="n">
        <v>656440</v>
      </c>
      <c r="D196" s="60" t="s">
        <v>40</v>
      </c>
      <c r="E196" s="47" t="s">
        <v>19</v>
      </c>
      <c r="F196" s="48" t="n">
        <v>5.871</v>
      </c>
      <c r="G196" s="60" t="n">
        <v>0</v>
      </c>
      <c r="H196" s="63" t="n">
        <v>0</v>
      </c>
      <c r="I196" s="51" t="n">
        <v>7.186</v>
      </c>
      <c r="J196" s="49" t="n">
        <v>7.149</v>
      </c>
      <c r="K196" s="52" t="n">
        <v>9.563</v>
      </c>
      <c r="L196" s="159" t="n">
        <v>22.62</v>
      </c>
      <c r="AS196" s="4"/>
      <c r="AT196" s="4"/>
      <c r="AU196" s="4"/>
      <c r="AV196" s="4"/>
      <c r="AW196" s="4"/>
      <c r="AX196" s="4"/>
    </row>
    <row r="197" customFormat="false" ht="13.5" hidden="false" customHeight="true" outlineLevel="0" collapsed="false">
      <c r="A197" s="157" t="n">
        <v>192</v>
      </c>
      <c r="B197" s="54" t="s">
        <v>2596</v>
      </c>
      <c r="C197" s="45" t="n">
        <v>671248</v>
      </c>
      <c r="D197" s="46" t="s">
        <v>2234</v>
      </c>
      <c r="E197" s="47" t="s">
        <v>19</v>
      </c>
      <c r="F197" s="55" t="n">
        <v>0</v>
      </c>
      <c r="G197" s="49" t="n">
        <v>2.43</v>
      </c>
      <c r="H197" s="50" t="n">
        <v>2.197</v>
      </c>
      <c r="I197" s="65" t="n">
        <v>0</v>
      </c>
      <c r="J197" s="49" t="n">
        <v>7.146</v>
      </c>
      <c r="K197" s="52" t="n">
        <v>9.563</v>
      </c>
      <c r="L197" s="159" t="n">
        <v>21.336</v>
      </c>
    </row>
    <row r="198" customFormat="false" ht="13.5" hidden="false" customHeight="true" outlineLevel="0" collapsed="false">
      <c r="A198" s="157" t="n">
        <v>193</v>
      </c>
      <c r="B198" s="54" t="s">
        <v>2597</v>
      </c>
      <c r="C198" s="45" t="n">
        <v>662525</v>
      </c>
      <c r="D198" s="46" t="s">
        <v>1135</v>
      </c>
      <c r="E198" s="47" t="s">
        <v>19</v>
      </c>
      <c r="F198" s="55" t="n">
        <v>0</v>
      </c>
      <c r="G198" s="49" t="n">
        <v>4.122</v>
      </c>
      <c r="H198" s="63" t="n">
        <v>0</v>
      </c>
      <c r="I198" s="51" t="n">
        <v>7.172</v>
      </c>
      <c r="J198" s="60" t="n">
        <v>0</v>
      </c>
      <c r="K198" s="52" t="n">
        <v>9.565</v>
      </c>
      <c r="L198" s="159" t="n">
        <v>20.859</v>
      </c>
      <c r="AS198" s="4"/>
      <c r="AT198" s="4"/>
      <c r="AU198" s="4"/>
      <c r="AV198" s="4"/>
      <c r="AW198" s="4"/>
      <c r="AX198" s="4"/>
    </row>
    <row r="199" customFormat="false" ht="13.5" hidden="false" customHeight="true" outlineLevel="0" collapsed="false">
      <c r="A199" s="157" t="n">
        <v>194</v>
      </c>
      <c r="B199" s="160" t="s">
        <v>2598</v>
      </c>
      <c r="C199" s="45" t="n">
        <v>663955</v>
      </c>
      <c r="D199" s="46" t="s">
        <v>1885</v>
      </c>
      <c r="E199" s="47" t="s">
        <v>19</v>
      </c>
      <c r="F199" s="48" t="n">
        <v>4.067</v>
      </c>
      <c r="G199" s="60" t="n">
        <v>0</v>
      </c>
      <c r="H199" s="63" t="n">
        <v>0</v>
      </c>
      <c r="I199" s="51" t="n">
        <v>7.174</v>
      </c>
      <c r="J199" s="60" t="n">
        <v>0</v>
      </c>
      <c r="K199" s="52" t="n">
        <v>9.556</v>
      </c>
      <c r="L199" s="159" t="n">
        <v>20.797</v>
      </c>
    </row>
    <row r="200" customFormat="false" ht="13.5" hidden="false" customHeight="true" outlineLevel="0" collapsed="false">
      <c r="A200" s="157" t="n">
        <v>195</v>
      </c>
      <c r="B200" s="44" t="s">
        <v>2599</v>
      </c>
      <c r="C200" s="45" t="n">
        <v>663197</v>
      </c>
      <c r="D200" s="46" t="s">
        <v>1135</v>
      </c>
      <c r="E200" s="47" t="s">
        <v>19</v>
      </c>
      <c r="F200" s="48" t="n">
        <v>4.074</v>
      </c>
      <c r="G200" s="60" t="n">
        <v>0</v>
      </c>
      <c r="H200" s="50" t="n">
        <v>7.144</v>
      </c>
      <c r="I200" s="65" t="n">
        <v>0</v>
      </c>
      <c r="J200" s="60" t="n">
        <v>0</v>
      </c>
      <c r="K200" s="52" t="n">
        <v>9.571</v>
      </c>
      <c r="L200" s="159" t="n">
        <v>20.789</v>
      </c>
      <c r="AS200" s="4"/>
      <c r="AT200" s="4"/>
      <c r="AU200" s="4"/>
      <c r="AV200" s="4"/>
      <c r="AW200" s="4"/>
      <c r="AX200" s="4"/>
    </row>
    <row r="201" customFormat="false" ht="13.5" hidden="false" customHeight="true" outlineLevel="0" collapsed="false">
      <c r="A201" s="157" t="n">
        <v>195</v>
      </c>
      <c r="B201" s="160" t="s">
        <v>2600</v>
      </c>
      <c r="C201" s="45" t="n">
        <v>663026</v>
      </c>
      <c r="D201" s="46" t="s">
        <v>1135</v>
      </c>
      <c r="E201" s="47" t="s">
        <v>19</v>
      </c>
      <c r="F201" s="48" t="n">
        <v>4.076</v>
      </c>
      <c r="G201" s="60" t="n">
        <v>0</v>
      </c>
      <c r="H201" s="63" t="n">
        <v>0</v>
      </c>
      <c r="I201" s="51" t="n">
        <v>7.166</v>
      </c>
      <c r="J201" s="60" t="n">
        <v>0</v>
      </c>
      <c r="K201" s="52" t="n">
        <v>9.547</v>
      </c>
      <c r="L201" s="159" t="n">
        <v>20.789</v>
      </c>
      <c r="M201" s="130"/>
      <c r="N201" s="130"/>
      <c r="O201" s="130"/>
      <c r="P201" s="130"/>
      <c r="Q201" s="130"/>
      <c r="R201" s="130"/>
      <c r="S201" s="130"/>
      <c r="T201" s="130"/>
      <c r="U201" s="130"/>
      <c r="AS201" s="4"/>
      <c r="AT201" s="4"/>
      <c r="AU201" s="4"/>
      <c r="AV201" s="4"/>
      <c r="AW201" s="4"/>
      <c r="AX201" s="4"/>
    </row>
    <row r="202" customFormat="false" ht="13.5" hidden="false" customHeight="true" outlineLevel="0" collapsed="false">
      <c r="A202" s="157" t="n">
        <v>197</v>
      </c>
      <c r="B202" s="160" t="s">
        <v>2601</v>
      </c>
      <c r="C202" s="45" t="n">
        <v>663035</v>
      </c>
      <c r="D202" s="46" t="s">
        <v>205</v>
      </c>
      <c r="E202" s="47" t="s">
        <v>19</v>
      </c>
      <c r="F202" s="48" t="n">
        <v>5.868</v>
      </c>
      <c r="G202" s="49" t="n">
        <v>5.018</v>
      </c>
      <c r="H202" s="63" t="n">
        <v>0</v>
      </c>
      <c r="I202" s="65" t="n">
        <v>0</v>
      </c>
      <c r="J202" s="60" t="n">
        <v>0</v>
      </c>
      <c r="K202" s="52" t="n">
        <v>9.558</v>
      </c>
      <c r="L202" s="159" t="n">
        <v>20.444</v>
      </c>
    </row>
    <row r="203" customFormat="false" ht="13.5" hidden="false" customHeight="true" outlineLevel="0" collapsed="false">
      <c r="A203" s="157" t="n">
        <v>198</v>
      </c>
      <c r="B203" s="54" t="s">
        <v>2602</v>
      </c>
      <c r="C203" s="45" t="n">
        <v>648082</v>
      </c>
      <c r="D203" s="46" t="s">
        <v>360</v>
      </c>
      <c r="E203" s="47" t="s">
        <v>19</v>
      </c>
      <c r="F203" s="55" t="n">
        <v>0</v>
      </c>
      <c r="G203" s="49" t="n">
        <v>2.991</v>
      </c>
      <c r="H203" s="63" t="n">
        <v>0</v>
      </c>
      <c r="I203" s="65" t="n">
        <v>0</v>
      </c>
      <c r="J203" s="49" t="n">
        <v>7.159</v>
      </c>
      <c r="K203" s="52" t="n">
        <v>9.548</v>
      </c>
      <c r="L203" s="159" t="n">
        <v>19.698</v>
      </c>
    </row>
    <row r="204" customFormat="false" ht="13.5" hidden="false" customHeight="true" outlineLevel="0" collapsed="false">
      <c r="A204" s="157" t="n">
        <v>199</v>
      </c>
      <c r="B204" s="54" t="s">
        <v>2603</v>
      </c>
      <c r="C204" s="45" t="n">
        <v>664655</v>
      </c>
      <c r="D204" s="46" t="s">
        <v>2556</v>
      </c>
      <c r="E204" s="47" t="s">
        <v>19</v>
      </c>
      <c r="F204" s="48" t="n">
        <v>5.955</v>
      </c>
      <c r="G204" s="49" t="n">
        <v>3.981</v>
      </c>
      <c r="H204" s="50" t="n">
        <v>2.636</v>
      </c>
      <c r="I204" s="65" t="n">
        <v>0</v>
      </c>
      <c r="J204" s="60" t="n">
        <v>0</v>
      </c>
      <c r="K204" s="52" t="n">
        <v>9.561</v>
      </c>
      <c r="L204" s="159" t="n">
        <v>19.497</v>
      </c>
      <c r="AS204" s="40"/>
      <c r="AT204" s="40"/>
      <c r="AU204" s="40"/>
      <c r="AV204" s="40"/>
      <c r="AW204" s="40"/>
      <c r="AX204" s="40"/>
    </row>
    <row r="205" customFormat="false" ht="13.5" hidden="false" customHeight="true" outlineLevel="0" collapsed="false">
      <c r="A205" s="157" t="n">
        <v>200</v>
      </c>
      <c r="B205" s="54" t="s">
        <v>2604</v>
      </c>
      <c r="C205" s="45" t="n">
        <v>670783</v>
      </c>
      <c r="D205" s="46" t="s">
        <v>2346</v>
      </c>
      <c r="E205" s="47" t="s">
        <v>19</v>
      </c>
      <c r="F205" s="55" t="n">
        <v>0</v>
      </c>
      <c r="G205" s="49" t="n">
        <v>5.018</v>
      </c>
      <c r="H205" s="63" t="n">
        <v>0</v>
      </c>
      <c r="I205" s="51" t="n">
        <v>7.165</v>
      </c>
      <c r="J205" s="49" t="n">
        <v>7.144</v>
      </c>
      <c r="K205" s="64" t="n">
        <v>0</v>
      </c>
      <c r="L205" s="159" t="n">
        <v>19.327</v>
      </c>
    </row>
    <row r="206" customFormat="false" ht="13.5" hidden="false" customHeight="true" outlineLevel="0" collapsed="false">
      <c r="A206" s="157" t="n">
        <v>201</v>
      </c>
      <c r="B206" s="54" t="s">
        <v>2605</v>
      </c>
      <c r="C206" s="45" t="n">
        <v>652161</v>
      </c>
      <c r="D206" s="46" t="s">
        <v>1542</v>
      </c>
      <c r="E206" s="66" t="s">
        <v>16</v>
      </c>
      <c r="F206" s="48" t="n">
        <v>3.787</v>
      </c>
      <c r="G206" s="49" t="n">
        <v>3.825</v>
      </c>
      <c r="H206" s="158" t="n">
        <v>4.434</v>
      </c>
      <c r="I206" s="65" t="n">
        <v>0</v>
      </c>
      <c r="J206" s="60" t="n">
        <v>0</v>
      </c>
      <c r="K206" s="52" t="n">
        <v>10.599</v>
      </c>
      <c r="L206" s="162" t="n">
        <v>18.858</v>
      </c>
    </row>
    <row r="207" customFormat="false" ht="13.5" hidden="false" customHeight="true" outlineLevel="0" collapsed="false">
      <c r="A207" s="157" t="n">
        <v>202</v>
      </c>
      <c r="B207" s="160" t="s">
        <v>2606</v>
      </c>
      <c r="C207" s="45" t="n">
        <v>664352</v>
      </c>
      <c r="D207" s="60" t="s">
        <v>1885</v>
      </c>
      <c r="E207" s="47" t="s">
        <v>19</v>
      </c>
      <c r="F207" s="48" t="n">
        <v>4.072</v>
      </c>
      <c r="G207" s="60" t="n">
        <v>0</v>
      </c>
      <c r="H207" s="63" t="n">
        <v>0</v>
      </c>
      <c r="I207" s="51" t="n">
        <v>14.269</v>
      </c>
      <c r="J207" s="60" t="n">
        <v>0</v>
      </c>
      <c r="K207" s="64" t="n">
        <v>0</v>
      </c>
      <c r="L207" s="159" t="n">
        <v>18.341</v>
      </c>
      <c r="AS207" s="4"/>
      <c r="AT207" s="4"/>
      <c r="AU207" s="4"/>
      <c r="AV207" s="4"/>
      <c r="AW207" s="4"/>
      <c r="AX207" s="4"/>
    </row>
    <row r="208" customFormat="false" ht="13.5" hidden="false" customHeight="true" outlineLevel="0" collapsed="false">
      <c r="A208" s="157" t="n">
        <v>203</v>
      </c>
      <c r="B208" s="54" t="s">
        <v>2607</v>
      </c>
      <c r="C208" s="45" t="n">
        <v>661491</v>
      </c>
      <c r="D208" s="46" t="s">
        <v>2215</v>
      </c>
      <c r="E208" s="66" t="s">
        <v>16</v>
      </c>
      <c r="F208" s="55" t="n">
        <v>0</v>
      </c>
      <c r="G208" s="60" t="n">
        <v>0</v>
      </c>
      <c r="H208" s="50" t="n">
        <v>2.689</v>
      </c>
      <c r="I208" s="65" t="n">
        <v>0</v>
      </c>
      <c r="J208" s="49" t="n">
        <v>15.651</v>
      </c>
      <c r="K208" s="64" t="n">
        <v>0</v>
      </c>
      <c r="L208" s="159" t="n">
        <v>18.34</v>
      </c>
    </row>
    <row r="209" customFormat="false" ht="13.5" hidden="false" customHeight="true" outlineLevel="0" collapsed="false">
      <c r="A209" s="157" t="n">
        <v>204</v>
      </c>
      <c r="B209" s="54" t="s">
        <v>671</v>
      </c>
      <c r="C209" s="45" t="n">
        <v>661786</v>
      </c>
      <c r="D209" s="46" t="s">
        <v>672</v>
      </c>
      <c r="E209" s="66" t="s">
        <v>16</v>
      </c>
      <c r="F209" s="48" t="n">
        <v>2.628</v>
      </c>
      <c r="G209" s="49" t="n">
        <v>4.591</v>
      </c>
      <c r="H209" s="63" t="n">
        <v>0</v>
      </c>
      <c r="I209" s="65" t="n">
        <v>0</v>
      </c>
      <c r="J209" s="60" t="n">
        <v>0</v>
      </c>
      <c r="K209" s="52" t="n">
        <v>10.593</v>
      </c>
      <c r="L209" s="162" t="n">
        <v>17.812</v>
      </c>
    </row>
    <row r="210" s="127" customFormat="true" ht="13.5" hidden="false" customHeight="true" outlineLevel="0" collapsed="false">
      <c r="A210" s="157" t="n">
        <v>205</v>
      </c>
      <c r="B210" s="54" t="s">
        <v>2608</v>
      </c>
      <c r="C210" s="45" t="n">
        <v>657950</v>
      </c>
      <c r="D210" s="46" t="s">
        <v>2342</v>
      </c>
      <c r="E210" s="66" t="s">
        <v>16</v>
      </c>
      <c r="F210" s="48" t="n">
        <v>3.793</v>
      </c>
      <c r="G210" s="49" t="n">
        <v>3.428</v>
      </c>
      <c r="H210" s="50" t="n">
        <v>2.239</v>
      </c>
      <c r="I210" s="65" t="n">
        <v>0</v>
      </c>
      <c r="J210" s="60" t="n">
        <v>0</v>
      </c>
      <c r="K210" s="52" t="n">
        <v>10.585</v>
      </c>
      <c r="L210" s="162" t="n">
        <v>17.806</v>
      </c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</row>
    <row r="211" customFormat="false" ht="13.5" hidden="false" customHeight="true" outlineLevel="0" collapsed="false">
      <c r="A211" s="157" t="n">
        <v>206</v>
      </c>
      <c r="B211" s="56" t="s">
        <v>2609</v>
      </c>
      <c r="C211" s="57" t="n">
        <v>649067</v>
      </c>
      <c r="D211" s="58" t="s">
        <v>2241</v>
      </c>
      <c r="E211" s="59" t="s">
        <v>19</v>
      </c>
      <c r="F211" s="55" t="n">
        <v>0</v>
      </c>
      <c r="G211" s="49" t="n">
        <v>4.123</v>
      </c>
      <c r="H211" s="50" t="n">
        <v>3.58</v>
      </c>
      <c r="I211" s="65" t="n">
        <v>0</v>
      </c>
      <c r="J211" s="60" t="n">
        <v>0</v>
      </c>
      <c r="K211" s="52" t="n">
        <v>9.552</v>
      </c>
      <c r="L211" s="159" t="n">
        <v>17.255</v>
      </c>
    </row>
    <row r="212" customFormat="false" ht="13.5" hidden="false" customHeight="true" outlineLevel="0" collapsed="false">
      <c r="A212" s="157" t="n">
        <v>207</v>
      </c>
      <c r="B212" s="54" t="s">
        <v>2610</v>
      </c>
      <c r="C212" s="45" t="n">
        <v>661724</v>
      </c>
      <c r="D212" s="46" t="s">
        <v>2303</v>
      </c>
      <c r="E212" s="47" t="s">
        <v>19</v>
      </c>
      <c r="F212" s="55" t="n">
        <v>0</v>
      </c>
      <c r="G212" s="60" t="n">
        <v>0</v>
      </c>
      <c r="H212" s="50" t="n">
        <v>2.835</v>
      </c>
      <c r="I212" s="65" t="n">
        <v>0</v>
      </c>
      <c r="J212" s="49" t="n">
        <v>14.197</v>
      </c>
      <c r="K212" s="64" t="n">
        <v>0</v>
      </c>
      <c r="L212" s="159" t="n">
        <v>17.032</v>
      </c>
      <c r="AS212" s="4"/>
      <c r="AT212" s="4"/>
      <c r="AU212" s="4"/>
      <c r="AV212" s="4"/>
      <c r="AW212" s="4"/>
      <c r="AX212" s="4"/>
    </row>
    <row r="213" customFormat="false" ht="13.5" hidden="false" customHeight="true" outlineLevel="0" collapsed="false">
      <c r="A213" s="163" t="n">
        <v>208</v>
      </c>
      <c r="B213" s="56" t="s">
        <v>2611</v>
      </c>
      <c r="C213" s="57" t="n">
        <v>640201</v>
      </c>
      <c r="D213" s="58" t="s">
        <v>1542</v>
      </c>
      <c r="E213" s="68" t="s">
        <v>16</v>
      </c>
      <c r="F213" s="48" t="n">
        <v>1.957</v>
      </c>
      <c r="G213" s="60" t="n">
        <v>0</v>
      </c>
      <c r="H213" s="158" t="n">
        <v>4.436</v>
      </c>
      <c r="I213" s="65" t="n">
        <v>0</v>
      </c>
      <c r="J213" s="60" t="n">
        <v>0</v>
      </c>
      <c r="K213" s="52" t="n">
        <v>10.597</v>
      </c>
      <c r="L213" s="162" t="n">
        <v>16.99</v>
      </c>
    </row>
    <row r="214" customFormat="false" ht="13.5" hidden="false" customHeight="true" outlineLevel="0" collapsed="false">
      <c r="A214" s="157" t="n">
        <v>209</v>
      </c>
      <c r="B214" s="160" t="s">
        <v>2612</v>
      </c>
      <c r="C214" s="45" t="n">
        <v>664652</v>
      </c>
      <c r="D214" s="46" t="s">
        <v>2556</v>
      </c>
      <c r="E214" s="47" t="s">
        <v>19</v>
      </c>
      <c r="F214" s="48" t="n">
        <v>2.988</v>
      </c>
      <c r="G214" s="49" t="n">
        <v>3.979</v>
      </c>
      <c r="H214" s="63" t="n">
        <v>0</v>
      </c>
      <c r="I214" s="65" t="n">
        <v>0</v>
      </c>
      <c r="J214" s="60" t="n">
        <v>0</v>
      </c>
      <c r="K214" s="52" t="n">
        <v>9.551</v>
      </c>
      <c r="L214" s="159" t="n">
        <v>16.518</v>
      </c>
      <c r="M214" s="130"/>
      <c r="N214" s="130"/>
      <c r="O214" s="130"/>
      <c r="P214" s="130"/>
      <c r="Q214" s="130"/>
      <c r="R214" s="130"/>
      <c r="S214" s="130"/>
      <c r="T214" s="130"/>
      <c r="U214" s="130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127"/>
      <c r="AR214" s="127"/>
    </row>
    <row r="215" customFormat="false" ht="13.5" hidden="false" customHeight="true" outlineLevel="0" collapsed="false">
      <c r="A215" s="157" t="n">
        <v>210</v>
      </c>
      <c r="B215" s="54" t="s">
        <v>2613</v>
      </c>
      <c r="C215" s="45" t="n">
        <v>643418</v>
      </c>
      <c r="D215" s="46" t="s">
        <v>2237</v>
      </c>
      <c r="E215" s="47" t="s">
        <v>16</v>
      </c>
      <c r="F215" s="55" t="n">
        <v>0</v>
      </c>
      <c r="G215" s="60" t="n">
        <v>0</v>
      </c>
      <c r="H215" s="63" t="n">
        <v>0</v>
      </c>
      <c r="I215" s="51" t="n">
        <v>15.818</v>
      </c>
      <c r="J215" s="60" t="n">
        <v>0</v>
      </c>
      <c r="K215" s="64" t="n">
        <v>0</v>
      </c>
      <c r="L215" s="159" t="n">
        <v>15.818</v>
      </c>
    </row>
    <row r="216" customFormat="false" ht="13.5" hidden="false" customHeight="true" outlineLevel="0" collapsed="false">
      <c r="A216" s="157" t="n">
        <v>211</v>
      </c>
      <c r="B216" s="54" t="s">
        <v>2614</v>
      </c>
      <c r="C216" s="45" t="n">
        <v>650125</v>
      </c>
      <c r="D216" s="46" t="s">
        <v>40</v>
      </c>
      <c r="E216" s="47" t="s">
        <v>16</v>
      </c>
      <c r="F216" s="55" t="n">
        <v>0</v>
      </c>
      <c r="G216" s="60" t="n">
        <v>0</v>
      </c>
      <c r="H216" s="63" t="n">
        <v>0</v>
      </c>
      <c r="I216" s="65" t="n">
        <v>0</v>
      </c>
      <c r="J216" s="49" t="n">
        <v>15.652</v>
      </c>
      <c r="K216" s="64" t="n">
        <v>0</v>
      </c>
      <c r="L216" s="162" t="n">
        <v>15.652</v>
      </c>
    </row>
    <row r="217" customFormat="false" ht="13.5" hidden="false" customHeight="true" outlineLevel="0" collapsed="false">
      <c r="A217" s="157" t="n">
        <v>212</v>
      </c>
      <c r="B217" s="54" t="s">
        <v>2615</v>
      </c>
      <c r="C217" s="45" t="n">
        <v>658874</v>
      </c>
      <c r="D217" s="46" t="s">
        <v>2232</v>
      </c>
      <c r="E217" s="66" t="s">
        <v>16</v>
      </c>
      <c r="F217" s="55" t="n">
        <v>0</v>
      </c>
      <c r="G217" s="49" t="n">
        <v>3.962</v>
      </c>
      <c r="H217" s="158" t="n">
        <v>3.286</v>
      </c>
      <c r="I217" s="51" t="n">
        <v>7.953</v>
      </c>
      <c r="J217" s="60" t="n">
        <v>0</v>
      </c>
      <c r="K217" s="64" t="n">
        <v>0</v>
      </c>
      <c r="L217" s="159" t="n">
        <v>15.201</v>
      </c>
    </row>
    <row r="218" customFormat="false" ht="13.5" hidden="false" customHeight="true" outlineLevel="0" collapsed="false">
      <c r="A218" s="157" t="n">
        <v>213</v>
      </c>
      <c r="B218" s="54" t="s">
        <v>2616</v>
      </c>
      <c r="C218" s="45" t="n">
        <v>666425</v>
      </c>
      <c r="D218" s="46" t="s">
        <v>2342</v>
      </c>
      <c r="E218" s="47" t="s">
        <v>16</v>
      </c>
      <c r="F218" s="55" t="n">
        <v>0</v>
      </c>
      <c r="G218" s="60" t="n">
        <v>0</v>
      </c>
      <c r="H218" s="50" t="n">
        <v>4.421</v>
      </c>
      <c r="I218" s="65" t="n">
        <v>0</v>
      </c>
      <c r="J218" s="60" t="n">
        <v>0</v>
      </c>
      <c r="K218" s="52" t="n">
        <v>10.58</v>
      </c>
      <c r="L218" s="159" t="n">
        <v>15.001</v>
      </c>
    </row>
    <row r="219" customFormat="false" ht="13.5" hidden="false" customHeight="true" outlineLevel="0" collapsed="false">
      <c r="A219" s="157" t="n">
        <v>214</v>
      </c>
      <c r="B219" s="54" t="s">
        <v>2617</v>
      </c>
      <c r="C219" s="45" t="n">
        <v>670826</v>
      </c>
      <c r="D219" s="46" t="s">
        <v>111</v>
      </c>
      <c r="E219" s="47" t="s">
        <v>19</v>
      </c>
      <c r="F219" s="55" t="n">
        <v>0</v>
      </c>
      <c r="G219" s="60" t="n">
        <v>0</v>
      </c>
      <c r="H219" s="63" t="n">
        <v>0</v>
      </c>
      <c r="I219" s="65" t="n">
        <v>0</v>
      </c>
      <c r="J219" s="49" t="n">
        <v>14.196</v>
      </c>
      <c r="K219" s="64" t="n">
        <v>0</v>
      </c>
      <c r="L219" s="159" t="n">
        <v>14.196</v>
      </c>
    </row>
    <row r="220" customFormat="false" ht="13.5" hidden="false" customHeight="true" outlineLevel="0" collapsed="false">
      <c r="A220" s="163" t="n">
        <v>215</v>
      </c>
      <c r="B220" s="56" t="s">
        <v>2618</v>
      </c>
      <c r="C220" s="57" t="n">
        <v>670327</v>
      </c>
      <c r="D220" s="58" t="s">
        <v>25</v>
      </c>
      <c r="E220" s="59" t="s">
        <v>19</v>
      </c>
      <c r="F220" s="55" t="n">
        <v>0</v>
      </c>
      <c r="G220" s="60" t="n">
        <v>0</v>
      </c>
      <c r="H220" s="50" t="n">
        <v>4.462</v>
      </c>
      <c r="I220" s="65" t="n">
        <v>0</v>
      </c>
      <c r="J220" s="60" t="n">
        <v>0</v>
      </c>
      <c r="K220" s="52" t="n">
        <v>9.553</v>
      </c>
      <c r="L220" s="159" t="n">
        <v>14.015</v>
      </c>
    </row>
    <row r="221" customFormat="false" ht="13.5" hidden="false" customHeight="true" outlineLevel="0" collapsed="false">
      <c r="A221" s="157" t="n">
        <v>216</v>
      </c>
      <c r="B221" s="56" t="s">
        <v>2619</v>
      </c>
      <c r="C221" s="57" t="n">
        <v>666842</v>
      </c>
      <c r="D221" s="58" t="s">
        <v>2237</v>
      </c>
      <c r="E221" s="59" t="s">
        <v>19</v>
      </c>
      <c r="F221" s="48" t="n">
        <v>9.297</v>
      </c>
      <c r="G221" s="60" t="n">
        <v>0</v>
      </c>
      <c r="H221" s="50" t="n">
        <v>4.211</v>
      </c>
      <c r="I221" s="65" t="n">
        <v>0</v>
      </c>
      <c r="J221" s="60" t="n">
        <v>0</v>
      </c>
      <c r="K221" s="64" t="n">
        <v>0</v>
      </c>
      <c r="L221" s="159" t="n">
        <v>13.508</v>
      </c>
    </row>
    <row r="222" customFormat="false" ht="13.5" hidden="false" customHeight="true" outlineLevel="0" collapsed="false">
      <c r="A222" s="157" t="n">
        <v>217</v>
      </c>
      <c r="B222" s="54" t="s">
        <v>2620</v>
      </c>
      <c r="C222" s="45" t="n">
        <v>661915</v>
      </c>
      <c r="D222" s="46" t="s">
        <v>1190</v>
      </c>
      <c r="E222" s="47" t="s">
        <v>19</v>
      </c>
      <c r="F222" s="55" t="n">
        <v>0</v>
      </c>
      <c r="G222" s="49" t="n">
        <v>8.075</v>
      </c>
      <c r="H222" s="50" t="n">
        <v>4.887</v>
      </c>
      <c r="I222" s="65" t="n">
        <v>0</v>
      </c>
      <c r="J222" s="60" t="n">
        <v>0</v>
      </c>
      <c r="K222" s="64" t="n">
        <v>0</v>
      </c>
      <c r="L222" s="159" t="n">
        <v>12.962</v>
      </c>
      <c r="AS222" s="4"/>
      <c r="AT222" s="4"/>
      <c r="AU222" s="4"/>
      <c r="AV222" s="4"/>
      <c r="AW222" s="4"/>
      <c r="AX222" s="4"/>
    </row>
    <row r="223" customFormat="false" ht="13.5" hidden="false" customHeight="true" outlineLevel="0" collapsed="false">
      <c r="A223" s="157" t="n">
        <v>218</v>
      </c>
      <c r="B223" s="54" t="s">
        <v>2621</v>
      </c>
      <c r="C223" s="45" t="n">
        <v>665287</v>
      </c>
      <c r="D223" s="46" t="s">
        <v>2234</v>
      </c>
      <c r="E223" s="47" t="s">
        <v>19</v>
      </c>
      <c r="F223" s="48" t="n">
        <v>2.961</v>
      </c>
      <c r="G223" s="49" t="n">
        <v>2.43</v>
      </c>
      <c r="H223" s="50" t="n">
        <v>2.851</v>
      </c>
      <c r="I223" s="65" t="n">
        <v>0</v>
      </c>
      <c r="J223" s="49" t="n">
        <v>7.146</v>
      </c>
      <c r="K223" s="64" t="n">
        <v>0</v>
      </c>
      <c r="L223" s="159" t="n">
        <v>12.958</v>
      </c>
      <c r="AS223" s="4"/>
      <c r="AT223" s="4"/>
      <c r="AU223" s="4"/>
      <c r="AV223" s="4"/>
      <c r="AW223" s="4"/>
      <c r="AX223" s="4"/>
    </row>
    <row r="224" customFormat="false" ht="13.5" hidden="false" customHeight="true" outlineLevel="0" collapsed="false">
      <c r="A224" s="157" t="n">
        <v>219</v>
      </c>
      <c r="B224" s="54" t="s">
        <v>2622</v>
      </c>
      <c r="C224" s="45" t="n">
        <v>664463</v>
      </c>
      <c r="D224" s="46" t="s">
        <v>2332</v>
      </c>
      <c r="E224" s="47" t="s">
        <v>16</v>
      </c>
      <c r="F224" s="55" t="n">
        <v>0</v>
      </c>
      <c r="G224" s="60" t="n">
        <v>0</v>
      </c>
      <c r="H224" s="158" t="n">
        <v>4.41</v>
      </c>
      <c r="I224" s="51" t="n">
        <v>7.968</v>
      </c>
      <c r="J224" s="60" t="n">
        <v>0</v>
      </c>
      <c r="K224" s="64" t="n">
        <v>0</v>
      </c>
      <c r="L224" s="159" t="n">
        <v>12.378</v>
      </c>
    </row>
    <row r="225" customFormat="false" ht="13.5" hidden="false" customHeight="true" outlineLevel="0" collapsed="false">
      <c r="A225" s="157" t="n">
        <v>220</v>
      </c>
      <c r="B225" s="54" t="s">
        <v>2623</v>
      </c>
      <c r="C225" s="45" t="n">
        <v>663950</v>
      </c>
      <c r="D225" s="46" t="s">
        <v>1885</v>
      </c>
      <c r="E225" s="47" t="s">
        <v>19</v>
      </c>
      <c r="F225" s="48" t="n">
        <v>4.071</v>
      </c>
      <c r="G225" s="60" t="n">
        <v>0</v>
      </c>
      <c r="H225" s="63" t="n">
        <v>0</v>
      </c>
      <c r="I225" s="51" t="n">
        <v>7.178</v>
      </c>
      <c r="J225" s="60" t="n">
        <v>0</v>
      </c>
      <c r="K225" s="64" t="n">
        <v>0</v>
      </c>
      <c r="L225" s="159" t="n">
        <v>11.249</v>
      </c>
    </row>
    <row r="226" customFormat="false" ht="13.5" hidden="false" customHeight="true" outlineLevel="0" collapsed="false">
      <c r="A226" s="157" t="n">
        <v>221</v>
      </c>
      <c r="B226" s="54" t="s">
        <v>2624</v>
      </c>
      <c r="C226" s="45" t="n">
        <v>662986</v>
      </c>
      <c r="D226" s="46" t="s">
        <v>535</v>
      </c>
      <c r="E226" s="47" t="s">
        <v>19</v>
      </c>
      <c r="F226" s="48" t="n">
        <v>5.866</v>
      </c>
      <c r="G226" s="49" t="n">
        <v>5.022</v>
      </c>
      <c r="H226" s="63" t="n">
        <v>0</v>
      </c>
      <c r="I226" s="65" t="n">
        <v>0</v>
      </c>
      <c r="J226" s="60" t="n">
        <v>0</v>
      </c>
      <c r="K226" s="64" t="n">
        <v>0</v>
      </c>
      <c r="L226" s="159" t="n">
        <v>10.888</v>
      </c>
      <c r="AS226" s="4"/>
      <c r="AT226" s="4"/>
      <c r="AU226" s="4"/>
      <c r="AV226" s="4"/>
      <c r="AW226" s="4"/>
      <c r="AX226" s="4"/>
    </row>
    <row r="227" customFormat="false" ht="13.5" hidden="false" customHeight="true" outlineLevel="0" collapsed="false">
      <c r="A227" s="157" t="n">
        <v>222</v>
      </c>
      <c r="B227" s="54" t="s">
        <v>2625</v>
      </c>
      <c r="C227" s="45" t="n">
        <v>656121</v>
      </c>
      <c r="D227" s="46" t="s">
        <v>2626</v>
      </c>
      <c r="E227" s="47" t="s">
        <v>19</v>
      </c>
      <c r="F227" s="48" t="n">
        <v>5.953</v>
      </c>
      <c r="G227" s="60" t="n">
        <v>0</v>
      </c>
      <c r="H227" s="50" t="n">
        <v>4.883</v>
      </c>
      <c r="I227" s="65" t="n">
        <v>0</v>
      </c>
      <c r="J227" s="60" t="n">
        <v>0</v>
      </c>
      <c r="K227" s="64" t="n">
        <v>0</v>
      </c>
      <c r="L227" s="159" t="n">
        <v>10.836</v>
      </c>
      <c r="AS227" s="4"/>
      <c r="AT227" s="4"/>
      <c r="AU227" s="4"/>
      <c r="AV227" s="4"/>
      <c r="AW227" s="4"/>
      <c r="AX227" s="4"/>
    </row>
    <row r="228" customFormat="false" ht="13.5" hidden="false" customHeight="true" outlineLevel="0" collapsed="false">
      <c r="A228" s="157" t="n">
        <v>223</v>
      </c>
      <c r="B228" s="44" t="s">
        <v>2627</v>
      </c>
      <c r="C228" s="45" t="n">
        <v>656130</v>
      </c>
      <c r="D228" s="46" t="s">
        <v>2626</v>
      </c>
      <c r="E228" s="47" t="s">
        <v>19</v>
      </c>
      <c r="F228" s="48" t="n">
        <v>5.952</v>
      </c>
      <c r="G228" s="60" t="n">
        <v>0</v>
      </c>
      <c r="H228" s="50" t="n">
        <v>4.88</v>
      </c>
      <c r="I228" s="65" t="n">
        <v>0</v>
      </c>
      <c r="J228" s="60" t="n">
        <v>0</v>
      </c>
      <c r="K228" s="64" t="n">
        <v>0</v>
      </c>
      <c r="L228" s="159" t="n">
        <v>10.832</v>
      </c>
      <c r="AS228" s="4"/>
      <c r="AT228" s="4"/>
      <c r="AU228" s="4"/>
      <c r="AV228" s="4"/>
      <c r="AW228" s="4"/>
      <c r="AX228" s="4"/>
    </row>
    <row r="229" customFormat="false" ht="13.5" hidden="false" customHeight="true" outlineLevel="0" collapsed="false">
      <c r="A229" s="157" t="n">
        <v>224</v>
      </c>
      <c r="B229" s="54" t="s">
        <v>2628</v>
      </c>
      <c r="C229" s="45" t="n">
        <v>659328</v>
      </c>
      <c r="D229" s="46" t="s">
        <v>327</v>
      </c>
      <c r="E229" s="47" t="s">
        <v>19</v>
      </c>
      <c r="F229" s="48" t="n">
        <v>3.754</v>
      </c>
      <c r="G229" s="60" t="n">
        <v>0</v>
      </c>
      <c r="H229" s="50" t="n">
        <v>6.319</v>
      </c>
      <c r="I229" s="65" t="n">
        <v>0</v>
      </c>
      <c r="J229" s="60" t="n">
        <v>0</v>
      </c>
      <c r="K229" s="64" t="n">
        <v>0</v>
      </c>
      <c r="L229" s="159" t="n">
        <v>10.073</v>
      </c>
      <c r="AS229" s="4"/>
      <c r="AT229" s="4"/>
      <c r="AU229" s="4"/>
      <c r="AV229" s="4"/>
      <c r="AW229" s="4"/>
      <c r="AX229" s="4"/>
    </row>
    <row r="230" customFormat="false" ht="13.5" hidden="false" customHeight="true" outlineLevel="0" collapsed="false">
      <c r="A230" s="157" t="n">
        <v>225</v>
      </c>
      <c r="B230" s="54" t="s">
        <v>2629</v>
      </c>
      <c r="C230" s="45" t="n">
        <v>653118</v>
      </c>
      <c r="D230" s="46" t="s">
        <v>2237</v>
      </c>
      <c r="E230" s="47" t="s">
        <v>19</v>
      </c>
      <c r="F230" s="48" t="n">
        <v>5.949</v>
      </c>
      <c r="G230" s="60" t="n">
        <v>0</v>
      </c>
      <c r="H230" s="50" t="n">
        <v>3.421</v>
      </c>
      <c r="I230" s="65" t="n">
        <v>0</v>
      </c>
      <c r="J230" s="60" t="n">
        <v>0</v>
      </c>
      <c r="K230" s="64" t="n">
        <v>0</v>
      </c>
      <c r="L230" s="159" t="n">
        <v>9.37</v>
      </c>
      <c r="AS230" s="4"/>
      <c r="AT230" s="4"/>
      <c r="AU230" s="4"/>
      <c r="AV230" s="4"/>
      <c r="AW230" s="4"/>
      <c r="AX230" s="4"/>
    </row>
    <row r="231" customFormat="false" ht="13.5" hidden="false" customHeight="true" outlineLevel="0" collapsed="false">
      <c r="A231" s="157" t="n">
        <v>226</v>
      </c>
      <c r="B231" s="56" t="s">
        <v>2630</v>
      </c>
      <c r="C231" s="57" t="n">
        <v>666505</v>
      </c>
      <c r="D231" s="58" t="s">
        <v>2631</v>
      </c>
      <c r="E231" s="59" t="s">
        <v>19</v>
      </c>
      <c r="F231" s="55" t="n">
        <v>0</v>
      </c>
      <c r="G231" s="49" t="n">
        <v>4.723</v>
      </c>
      <c r="H231" s="50" t="n">
        <v>4.029</v>
      </c>
      <c r="I231" s="65" t="n">
        <v>0</v>
      </c>
      <c r="J231" s="60" t="n">
        <v>0</v>
      </c>
      <c r="K231" s="64" t="n">
        <v>0</v>
      </c>
      <c r="L231" s="159" t="n">
        <v>8.752</v>
      </c>
    </row>
    <row r="232" customFormat="false" ht="13.5" hidden="false" customHeight="true" outlineLevel="0" collapsed="false">
      <c r="A232" s="157" t="n">
        <v>227</v>
      </c>
      <c r="B232" s="160" t="s">
        <v>2632</v>
      </c>
      <c r="C232" s="45" t="n">
        <v>641959</v>
      </c>
      <c r="D232" s="46" t="s">
        <v>2272</v>
      </c>
      <c r="E232" s="47" t="s">
        <v>19</v>
      </c>
      <c r="F232" s="48" t="n">
        <v>3.156</v>
      </c>
      <c r="G232" s="49" t="n">
        <v>4.722</v>
      </c>
      <c r="H232" s="50" t="n">
        <v>4.027</v>
      </c>
      <c r="I232" s="65" t="n">
        <v>0</v>
      </c>
      <c r="J232" s="60" t="n">
        <v>0</v>
      </c>
      <c r="K232" s="64" t="n">
        <v>0</v>
      </c>
      <c r="L232" s="159" t="n">
        <v>8.749</v>
      </c>
      <c r="M232" s="130"/>
      <c r="N232" s="130"/>
      <c r="O232" s="130"/>
      <c r="P232" s="130"/>
      <c r="Q232" s="130"/>
      <c r="R232" s="130"/>
      <c r="S232" s="130"/>
      <c r="T232" s="130"/>
      <c r="U232" s="130"/>
    </row>
    <row r="233" customFormat="false" ht="12.75" hidden="false" customHeight="false" outlineLevel="0" collapsed="false">
      <c r="A233" s="157" t="n">
        <v>228</v>
      </c>
      <c r="B233" s="160" t="s">
        <v>2633</v>
      </c>
      <c r="C233" s="45" t="n">
        <v>638074</v>
      </c>
      <c r="D233" s="60" t="s">
        <v>2380</v>
      </c>
      <c r="E233" s="47" t="s">
        <v>16</v>
      </c>
      <c r="F233" s="48" t="n">
        <v>3.924</v>
      </c>
      <c r="G233" s="49" t="n">
        <v>3.961</v>
      </c>
      <c r="H233" s="158" t="n">
        <v>3.285</v>
      </c>
      <c r="I233" s="65" t="n">
        <v>0</v>
      </c>
      <c r="J233" s="60" t="n">
        <v>0</v>
      </c>
      <c r="K233" s="64" t="n">
        <v>0</v>
      </c>
      <c r="L233" s="159" t="n">
        <v>7.885</v>
      </c>
    </row>
    <row r="234" customFormat="false" ht="12.75" hidden="false" customHeight="false" outlineLevel="0" collapsed="false">
      <c r="A234" s="157" t="n">
        <v>229</v>
      </c>
      <c r="B234" s="160" t="s">
        <v>2634</v>
      </c>
      <c r="C234" s="45" t="n">
        <v>656106</v>
      </c>
      <c r="D234" s="46" t="s">
        <v>2626</v>
      </c>
      <c r="E234" s="47" t="s">
        <v>19</v>
      </c>
      <c r="F234" s="48" t="n">
        <v>2.99</v>
      </c>
      <c r="G234" s="60" t="n">
        <v>0</v>
      </c>
      <c r="H234" s="50" t="n">
        <v>4.884</v>
      </c>
      <c r="I234" s="65" t="n">
        <v>0</v>
      </c>
      <c r="J234" s="60" t="n">
        <v>0</v>
      </c>
      <c r="K234" s="64" t="n">
        <v>0</v>
      </c>
      <c r="L234" s="159" t="n">
        <v>7.874</v>
      </c>
      <c r="M234" s="161"/>
      <c r="N234" s="161"/>
      <c r="O234" s="161"/>
      <c r="P234" s="161"/>
      <c r="Q234" s="161"/>
      <c r="R234" s="161"/>
      <c r="S234" s="161"/>
      <c r="T234" s="161"/>
      <c r="U234" s="161"/>
    </row>
    <row r="235" customFormat="false" ht="12.75" hidden="false" customHeight="false" outlineLevel="0" collapsed="false">
      <c r="A235" s="163" t="n">
        <v>230</v>
      </c>
      <c r="B235" s="56" t="s">
        <v>2635</v>
      </c>
      <c r="C235" s="57" t="n">
        <v>670120</v>
      </c>
      <c r="D235" s="58" t="s">
        <v>2374</v>
      </c>
      <c r="E235" s="59" t="s">
        <v>19</v>
      </c>
      <c r="F235" s="55" t="n">
        <v>0</v>
      </c>
      <c r="G235" s="49" t="n">
        <v>4.115</v>
      </c>
      <c r="H235" s="50" t="n">
        <v>3.579</v>
      </c>
      <c r="I235" s="65" t="n">
        <v>0</v>
      </c>
      <c r="J235" s="60" t="n">
        <v>0</v>
      </c>
      <c r="K235" s="64" t="n">
        <v>0</v>
      </c>
      <c r="L235" s="159" t="n">
        <v>7.694</v>
      </c>
    </row>
    <row r="236" customFormat="false" ht="13.5" hidden="false" customHeight="true" outlineLevel="0" collapsed="false">
      <c r="A236" s="157" t="n">
        <v>231</v>
      </c>
      <c r="B236" s="54" t="s">
        <v>2636</v>
      </c>
      <c r="C236" s="45" t="n">
        <v>659070</v>
      </c>
      <c r="D236" s="46" t="s">
        <v>2383</v>
      </c>
      <c r="E236" s="66" t="s">
        <v>16</v>
      </c>
      <c r="F236" s="55" t="n">
        <v>0</v>
      </c>
      <c r="G236" s="49" t="n">
        <v>3.96</v>
      </c>
      <c r="H236" s="50" t="n">
        <v>3.288</v>
      </c>
      <c r="I236" s="65" t="n">
        <v>0</v>
      </c>
      <c r="J236" s="60" t="n">
        <v>0</v>
      </c>
      <c r="K236" s="64" t="n">
        <v>0</v>
      </c>
      <c r="L236" s="159" t="n">
        <v>7.248</v>
      </c>
    </row>
    <row r="237" customFormat="false" ht="13.5" hidden="false" customHeight="true" outlineLevel="0" collapsed="false">
      <c r="A237" s="157" t="n">
        <v>232</v>
      </c>
      <c r="B237" s="54" t="s">
        <v>2637</v>
      </c>
      <c r="C237" s="45" t="n">
        <v>653748</v>
      </c>
      <c r="D237" s="46" t="s">
        <v>1184</v>
      </c>
      <c r="E237" s="47" t="s">
        <v>16</v>
      </c>
      <c r="F237" s="48" t="n">
        <v>3.814</v>
      </c>
      <c r="G237" s="49" t="n">
        <v>3.425</v>
      </c>
      <c r="H237" s="63" t="n">
        <v>0</v>
      </c>
      <c r="I237" s="65" t="n">
        <v>0</v>
      </c>
      <c r="J237" s="60" t="n">
        <v>0</v>
      </c>
      <c r="K237" s="64" t="n">
        <v>0</v>
      </c>
      <c r="L237" s="159" t="n">
        <v>7.239</v>
      </c>
    </row>
    <row r="238" customFormat="false" ht="13.5" hidden="false" customHeight="true" outlineLevel="0" collapsed="false">
      <c r="A238" s="157" t="n">
        <v>233</v>
      </c>
      <c r="B238" s="54" t="s">
        <v>2638</v>
      </c>
      <c r="C238" s="45" t="n">
        <v>659079</v>
      </c>
      <c r="D238" s="46" t="s">
        <v>80</v>
      </c>
      <c r="E238" s="47" t="s">
        <v>19</v>
      </c>
      <c r="F238" s="55" t="n">
        <v>0</v>
      </c>
      <c r="G238" s="60" t="n">
        <v>0</v>
      </c>
      <c r="H238" s="63" t="n">
        <v>0</v>
      </c>
      <c r="I238" s="51" t="n">
        <v>7.17</v>
      </c>
      <c r="J238" s="60" t="n">
        <v>0</v>
      </c>
      <c r="K238" s="64" t="n">
        <v>0</v>
      </c>
      <c r="L238" s="159" t="n">
        <v>7.17</v>
      </c>
    </row>
    <row r="239" customFormat="false" ht="13.5" hidden="false" customHeight="true" outlineLevel="0" collapsed="false">
      <c r="A239" s="157" t="n">
        <v>234</v>
      </c>
      <c r="B239" s="160" t="s">
        <v>2639</v>
      </c>
      <c r="C239" s="45" t="n">
        <v>664522</v>
      </c>
      <c r="D239" s="46" t="s">
        <v>2232</v>
      </c>
      <c r="E239" s="47" t="s">
        <v>19</v>
      </c>
      <c r="F239" s="55" t="n">
        <v>0</v>
      </c>
      <c r="G239" s="60" t="n">
        <v>0</v>
      </c>
      <c r="H239" s="63" t="n">
        <v>0</v>
      </c>
      <c r="I239" s="51" t="n">
        <v>7.168</v>
      </c>
      <c r="J239" s="60" t="n">
        <v>0</v>
      </c>
      <c r="K239" s="64" t="n">
        <v>0</v>
      </c>
      <c r="L239" s="159" t="n">
        <v>7.168</v>
      </c>
      <c r="M239" s="130"/>
      <c r="N239" s="130"/>
      <c r="O239" s="130"/>
      <c r="P239" s="130"/>
      <c r="Q239" s="130"/>
      <c r="R239" s="130"/>
      <c r="S239" s="130"/>
      <c r="T239" s="130"/>
      <c r="U239" s="130"/>
    </row>
    <row r="240" customFormat="false" ht="13.5" hidden="false" customHeight="true" outlineLevel="0" collapsed="false">
      <c r="A240" s="157" t="n">
        <v>235</v>
      </c>
      <c r="B240" s="56" t="s">
        <v>2640</v>
      </c>
      <c r="C240" s="57" t="n">
        <v>669431</v>
      </c>
      <c r="D240" s="58" t="s">
        <v>2223</v>
      </c>
      <c r="E240" s="59" t="s">
        <v>19</v>
      </c>
      <c r="F240" s="48" t="n">
        <v>2.432</v>
      </c>
      <c r="G240" s="49" t="n">
        <v>4.721</v>
      </c>
      <c r="H240" s="63" t="n">
        <v>0</v>
      </c>
      <c r="I240" s="65" t="n">
        <v>0</v>
      </c>
      <c r="J240" s="60" t="n">
        <v>0</v>
      </c>
      <c r="K240" s="64" t="n">
        <v>0</v>
      </c>
      <c r="L240" s="159" t="n">
        <v>7.153</v>
      </c>
    </row>
    <row r="241" customFormat="false" ht="13.5" hidden="false" customHeight="true" outlineLevel="0" collapsed="false">
      <c r="A241" s="157" t="n">
        <v>236</v>
      </c>
      <c r="B241" s="54" t="s">
        <v>2641</v>
      </c>
      <c r="C241" s="45" t="n">
        <v>659341</v>
      </c>
      <c r="D241" s="46" t="s">
        <v>327</v>
      </c>
      <c r="E241" s="47" t="s">
        <v>19</v>
      </c>
      <c r="F241" s="48" t="n">
        <v>3.755</v>
      </c>
      <c r="G241" s="49" t="n">
        <v>3.021</v>
      </c>
      <c r="H241" s="63" t="n">
        <v>0</v>
      </c>
      <c r="I241" s="65" t="n">
        <v>0</v>
      </c>
      <c r="J241" s="60" t="n">
        <v>0</v>
      </c>
      <c r="K241" s="64" t="n">
        <v>0</v>
      </c>
      <c r="L241" s="159" t="n">
        <v>6.776</v>
      </c>
      <c r="AS241" s="4"/>
      <c r="AT241" s="4"/>
      <c r="AU241" s="4"/>
      <c r="AV241" s="4"/>
      <c r="AW241" s="4"/>
      <c r="AX241" s="4"/>
    </row>
    <row r="242" customFormat="false" ht="13.5" hidden="false" customHeight="true" outlineLevel="0" collapsed="false">
      <c r="A242" s="157" t="n">
        <v>237</v>
      </c>
      <c r="B242" s="54" t="s">
        <v>2642</v>
      </c>
      <c r="C242" s="45" t="n">
        <v>646474</v>
      </c>
      <c r="D242" s="46" t="s">
        <v>2244</v>
      </c>
      <c r="E242" s="47" t="s">
        <v>16</v>
      </c>
      <c r="F242" s="48" t="n">
        <v>3.917</v>
      </c>
      <c r="G242" s="60" t="n">
        <v>0</v>
      </c>
      <c r="H242" s="158" t="n">
        <v>2.659</v>
      </c>
      <c r="I242" s="65" t="n">
        <v>0</v>
      </c>
      <c r="J242" s="60" t="n">
        <v>0</v>
      </c>
      <c r="K242" s="64" t="n">
        <v>0</v>
      </c>
      <c r="L242" s="159" t="n">
        <v>6.576</v>
      </c>
    </row>
    <row r="243" customFormat="false" ht="13.5" hidden="false" customHeight="true" outlineLevel="0" collapsed="false">
      <c r="A243" s="157" t="n">
        <v>238</v>
      </c>
      <c r="B243" s="160" t="s">
        <v>2643</v>
      </c>
      <c r="C243" s="45" t="n">
        <v>658259</v>
      </c>
      <c r="D243" s="60" t="s">
        <v>2308</v>
      </c>
      <c r="E243" s="47" t="s">
        <v>16</v>
      </c>
      <c r="F243" s="48" t="n">
        <v>3.271</v>
      </c>
      <c r="G243" s="49" t="n">
        <v>3.085</v>
      </c>
      <c r="H243" s="63" t="n">
        <v>0</v>
      </c>
      <c r="I243" s="65" t="n">
        <v>0</v>
      </c>
      <c r="J243" s="60" t="n">
        <v>0</v>
      </c>
      <c r="K243" s="64" t="n">
        <v>0</v>
      </c>
      <c r="L243" s="159" t="n">
        <v>6.356</v>
      </c>
    </row>
    <row r="244" customFormat="false" ht="13.5" hidden="false" customHeight="true" outlineLevel="0" collapsed="false">
      <c r="A244" s="157" t="n">
        <v>239</v>
      </c>
      <c r="B244" s="160" t="s">
        <v>2644</v>
      </c>
      <c r="C244" s="45" t="n">
        <v>658258</v>
      </c>
      <c r="D244" s="46" t="s">
        <v>2308</v>
      </c>
      <c r="E244" s="47" t="s">
        <v>16</v>
      </c>
      <c r="F244" s="48" t="n">
        <v>3.27</v>
      </c>
      <c r="G244" s="49" t="n">
        <v>3.084</v>
      </c>
      <c r="H244" s="63" t="n">
        <v>0</v>
      </c>
      <c r="I244" s="65" t="n">
        <v>0</v>
      </c>
      <c r="J244" s="60" t="n">
        <v>0</v>
      </c>
      <c r="K244" s="64" t="n">
        <v>0</v>
      </c>
      <c r="L244" s="159" t="n">
        <v>6.354</v>
      </c>
      <c r="M244" s="127"/>
      <c r="N244" s="127"/>
      <c r="O244" s="127"/>
      <c r="P244" s="127"/>
      <c r="Q244" s="127"/>
      <c r="R244" s="127"/>
      <c r="S244" s="127"/>
      <c r="T244" s="127"/>
      <c r="U244" s="127"/>
      <c r="V244" s="130"/>
    </row>
    <row r="245" customFormat="false" ht="13.5" hidden="false" customHeight="true" outlineLevel="0" collapsed="false">
      <c r="A245" s="157" t="n">
        <v>240</v>
      </c>
      <c r="B245" s="54" t="s">
        <v>1036</v>
      </c>
      <c r="C245" s="45" t="n">
        <v>656960</v>
      </c>
      <c r="D245" s="46" t="s">
        <v>403</v>
      </c>
      <c r="E245" s="66" t="s">
        <v>16</v>
      </c>
      <c r="F245" s="48" t="n">
        <v>2.627</v>
      </c>
      <c r="G245" s="49" t="n">
        <v>2.308</v>
      </c>
      <c r="H245" s="158" t="n">
        <v>3.309</v>
      </c>
      <c r="I245" s="65" t="n">
        <v>0</v>
      </c>
      <c r="J245" s="60" t="n">
        <v>0</v>
      </c>
      <c r="K245" s="64" t="n">
        <v>0</v>
      </c>
      <c r="L245" s="162" t="n">
        <v>5.936</v>
      </c>
    </row>
    <row r="246" customFormat="false" ht="13.5" hidden="false" customHeight="true" outlineLevel="0" collapsed="false">
      <c r="A246" s="157" t="n">
        <v>241</v>
      </c>
      <c r="B246" s="54" t="s">
        <v>2645</v>
      </c>
      <c r="C246" s="45" t="n">
        <v>663772</v>
      </c>
      <c r="D246" s="46" t="s">
        <v>2277</v>
      </c>
      <c r="E246" s="66" t="s">
        <v>16</v>
      </c>
      <c r="F246" s="48" t="n">
        <v>2.622</v>
      </c>
      <c r="G246" s="60" t="n">
        <v>0</v>
      </c>
      <c r="H246" s="50" t="n">
        <v>3.309</v>
      </c>
      <c r="I246" s="65" t="n">
        <v>0</v>
      </c>
      <c r="J246" s="60" t="n">
        <v>0</v>
      </c>
      <c r="K246" s="64" t="n">
        <v>0</v>
      </c>
      <c r="L246" s="162" t="n">
        <v>5.931</v>
      </c>
    </row>
    <row r="247" customFormat="false" ht="13.5" hidden="false" customHeight="true" outlineLevel="0" collapsed="false">
      <c r="A247" s="157" t="n">
        <v>242</v>
      </c>
      <c r="B247" s="54" t="s">
        <v>2646</v>
      </c>
      <c r="C247" s="45" t="n">
        <v>663937</v>
      </c>
      <c r="D247" s="46" t="s">
        <v>1227</v>
      </c>
      <c r="E247" s="47" t="s">
        <v>19</v>
      </c>
      <c r="F247" s="48" t="n">
        <v>5.864</v>
      </c>
      <c r="G247" s="60" t="n">
        <v>0</v>
      </c>
      <c r="H247" s="63" t="n">
        <v>0</v>
      </c>
      <c r="I247" s="65" t="n">
        <v>0</v>
      </c>
      <c r="J247" s="60" t="n">
        <v>0</v>
      </c>
      <c r="K247" s="64" t="n">
        <v>0</v>
      </c>
      <c r="L247" s="159" t="n">
        <v>5.864</v>
      </c>
    </row>
    <row r="248" customFormat="false" ht="13.5" hidden="false" customHeight="true" outlineLevel="0" collapsed="false">
      <c r="A248" s="157" t="n">
        <v>243</v>
      </c>
      <c r="B248" s="56" t="s">
        <v>2647</v>
      </c>
      <c r="C248" s="57" t="n">
        <v>666094</v>
      </c>
      <c r="D248" s="58" t="s">
        <v>2631</v>
      </c>
      <c r="E248" s="68" t="s">
        <v>16</v>
      </c>
      <c r="F248" s="48" t="n">
        <v>2.517</v>
      </c>
      <c r="G248" s="49" t="n">
        <v>1.992</v>
      </c>
      <c r="H248" s="50" t="n">
        <v>3.284</v>
      </c>
      <c r="I248" s="65" t="n">
        <v>0</v>
      </c>
      <c r="J248" s="60" t="n">
        <v>0</v>
      </c>
      <c r="K248" s="64" t="n">
        <v>0</v>
      </c>
      <c r="L248" s="162" t="n">
        <v>5.801</v>
      </c>
    </row>
    <row r="249" customFormat="false" ht="13.5" hidden="false" customHeight="true" outlineLevel="0" collapsed="false">
      <c r="A249" s="157" t="n">
        <v>244</v>
      </c>
      <c r="B249" s="56" t="s">
        <v>2648</v>
      </c>
      <c r="C249" s="57" t="n">
        <v>666850</v>
      </c>
      <c r="D249" s="58" t="s">
        <v>2383</v>
      </c>
      <c r="E249" s="59" t="s">
        <v>19</v>
      </c>
      <c r="F249" s="55" t="n">
        <v>0</v>
      </c>
      <c r="G249" s="49" t="n">
        <v>3.029</v>
      </c>
      <c r="H249" s="50" t="n">
        <v>2.585</v>
      </c>
      <c r="I249" s="65" t="n">
        <v>0</v>
      </c>
      <c r="J249" s="60" t="n">
        <v>0</v>
      </c>
      <c r="K249" s="64" t="n">
        <v>0</v>
      </c>
      <c r="L249" s="159" t="n">
        <v>5.614</v>
      </c>
      <c r="AS249" s="4"/>
      <c r="AT249" s="4"/>
      <c r="AU249" s="4"/>
      <c r="AV249" s="4"/>
      <c r="AW249" s="4"/>
      <c r="AX249" s="4"/>
    </row>
    <row r="250" customFormat="false" ht="13.5" hidden="false" customHeight="true" outlineLevel="0" collapsed="false">
      <c r="A250" s="157" t="n">
        <v>245</v>
      </c>
      <c r="B250" s="54" t="s">
        <v>2649</v>
      </c>
      <c r="C250" s="45" t="n">
        <v>666571</v>
      </c>
      <c r="D250" s="46" t="s">
        <v>1166</v>
      </c>
      <c r="E250" s="47" t="s">
        <v>16</v>
      </c>
      <c r="F250" s="48" t="n">
        <v>3.262</v>
      </c>
      <c r="G250" s="60" t="n">
        <v>0</v>
      </c>
      <c r="H250" s="158" t="n">
        <v>2.212</v>
      </c>
      <c r="I250" s="65" t="n">
        <v>0</v>
      </c>
      <c r="J250" s="60" t="n">
        <v>0</v>
      </c>
      <c r="K250" s="64" t="n">
        <v>0</v>
      </c>
      <c r="L250" s="159" t="n">
        <v>5.474</v>
      </c>
    </row>
    <row r="251" customFormat="false" ht="13.5" hidden="false" customHeight="true" outlineLevel="0" collapsed="false">
      <c r="A251" s="157" t="n">
        <v>246</v>
      </c>
      <c r="B251" s="54" t="s">
        <v>2650</v>
      </c>
      <c r="C251" s="45" t="n">
        <v>668795</v>
      </c>
      <c r="D251" s="46" t="s">
        <v>2237</v>
      </c>
      <c r="E251" s="66" t="s">
        <v>16</v>
      </c>
      <c r="F251" s="48" t="n">
        <v>3.26</v>
      </c>
      <c r="G251" s="60" t="n">
        <v>0</v>
      </c>
      <c r="H251" s="50" t="n">
        <v>2.211</v>
      </c>
      <c r="I251" s="65" t="n">
        <v>0</v>
      </c>
      <c r="J251" s="60" t="n">
        <v>0</v>
      </c>
      <c r="K251" s="64" t="n">
        <v>0</v>
      </c>
      <c r="L251" s="162" t="n">
        <v>5.471</v>
      </c>
    </row>
    <row r="252" customFormat="false" ht="13.5" hidden="false" customHeight="true" outlineLevel="0" collapsed="false">
      <c r="A252" s="157" t="n">
        <v>247</v>
      </c>
      <c r="B252" s="54" t="s">
        <v>2651</v>
      </c>
      <c r="C252" s="45" t="n">
        <v>666442</v>
      </c>
      <c r="D252" s="46" t="s">
        <v>2244</v>
      </c>
      <c r="E252" s="47" t="s">
        <v>19</v>
      </c>
      <c r="F252" s="48" t="n">
        <v>3.907</v>
      </c>
      <c r="G252" s="60" t="n">
        <v>0</v>
      </c>
      <c r="H252" s="50" t="n">
        <v>1.407</v>
      </c>
      <c r="I252" s="65" t="n">
        <v>0</v>
      </c>
      <c r="J252" s="60" t="n">
        <v>0</v>
      </c>
      <c r="K252" s="64" t="n">
        <v>0</v>
      </c>
      <c r="L252" s="159" t="n">
        <v>5.314</v>
      </c>
    </row>
    <row r="253" customFormat="false" ht="13.5" hidden="false" customHeight="true" outlineLevel="0" collapsed="false">
      <c r="A253" s="163" t="n">
        <v>248</v>
      </c>
      <c r="B253" s="56" t="s">
        <v>2652</v>
      </c>
      <c r="C253" s="57" t="n">
        <v>671241</v>
      </c>
      <c r="D253" s="58" t="s">
        <v>2234</v>
      </c>
      <c r="E253" s="73" t="s">
        <v>16</v>
      </c>
      <c r="F253" s="55" t="n">
        <v>0</v>
      </c>
      <c r="G253" s="49" t="n">
        <v>2.177</v>
      </c>
      <c r="H253" s="158" t="n">
        <v>2.84</v>
      </c>
      <c r="I253" s="65" t="n">
        <v>0</v>
      </c>
      <c r="J253" s="60" t="n">
        <v>0</v>
      </c>
      <c r="K253" s="64" t="n">
        <v>0</v>
      </c>
      <c r="L253" s="162" t="n">
        <v>5.017</v>
      </c>
    </row>
    <row r="254" customFormat="false" ht="13.5" hidden="false" customHeight="true" outlineLevel="0" collapsed="false">
      <c r="A254" s="163" t="n">
        <v>249</v>
      </c>
      <c r="B254" s="56" t="s">
        <v>2653</v>
      </c>
      <c r="C254" s="57" t="n">
        <v>672746</v>
      </c>
      <c r="D254" s="58" t="s">
        <v>457</v>
      </c>
      <c r="E254" s="59" t="s">
        <v>19</v>
      </c>
      <c r="F254" s="55" t="n">
        <v>0</v>
      </c>
      <c r="G254" s="60" t="n">
        <v>0</v>
      </c>
      <c r="H254" s="50" t="n">
        <v>4.466</v>
      </c>
      <c r="I254" s="65" t="n">
        <v>0</v>
      </c>
      <c r="J254" s="60" t="n">
        <v>0</v>
      </c>
      <c r="K254" s="64" t="n">
        <v>0</v>
      </c>
      <c r="L254" s="159" t="n">
        <v>4.466</v>
      </c>
    </row>
    <row r="255" customFormat="false" ht="13.5" hidden="false" customHeight="true" outlineLevel="0" collapsed="false">
      <c r="A255" s="163" t="n">
        <v>250</v>
      </c>
      <c r="B255" s="56" t="s">
        <v>2654</v>
      </c>
      <c r="C255" s="57" t="n">
        <v>672276</v>
      </c>
      <c r="D255" s="58" t="s">
        <v>2237</v>
      </c>
      <c r="E255" s="68" t="s">
        <v>16</v>
      </c>
      <c r="F255" s="55" t="n">
        <v>0</v>
      </c>
      <c r="G255" s="60" t="n">
        <v>0</v>
      </c>
      <c r="H255" s="50" t="n">
        <v>4.397</v>
      </c>
      <c r="I255" s="65" t="n">
        <v>0</v>
      </c>
      <c r="J255" s="60" t="n">
        <v>0</v>
      </c>
      <c r="K255" s="64" t="n">
        <v>0</v>
      </c>
      <c r="L255" s="162" t="n">
        <v>4.397</v>
      </c>
    </row>
    <row r="256" customFormat="false" ht="13.5" hidden="false" customHeight="true" outlineLevel="0" collapsed="false">
      <c r="A256" s="163" t="n">
        <v>251</v>
      </c>
      <c r="B256" s="56" t="s">
        <v>2655</v>
      </c>
      <c r="C256" s="57" t="n">
        <v>672912</v>
      </c>
      <c r="D256" s="58" t="s">
        <v>2631</v>
      </c>
      <c r="E256" s="59" t="s">
        <v>19</v>
      </c>
      <c r="F256" s="55" t="n">
        <v>0</v>
      </c>
      <c r="G256" s="60" t="n">
        <v>0</v>
      </c>
      <c r="H256" s="50" t="n">
        <v>4.028</v>
      </c>
      <c r="I256" s="65" t="n">
        <v>0</v>
      </c>
      <c r="J256" s="60" t="n">
        <v>0</v>
      </c>
      <c r="K256" s="64" t="n">
        <v>0</v>
      </c>
      <c r="L256" s="159" t="n">
        <v>4.028</v>
      </c>
    </row>
    <row r="257" customFormat="false" ht="13.5" hidden="false" customHeight="true" outlineLevel="0" collapsed="false">
      <c r="A257" s="157" t="n">
        <v>252</v>
      </c>
      <c r="B257" s="56" t="s">
        <v>2656</v>
      </c>
      <c r="C257" s="57" t="n">
        <v>672588</v>
      </c>
      <c r="D257" s="58" t="s">
        <v>1828</v>
      </c>
      <c r="E257" s="73" t="s">
        <v>16</v>
      </c>
      <c r="F257" s="55" t="n">
        <v>0</v>
      </c>
      <c r="G257" s="49" t="n">
        <v>3.82</v>
      </c>
      <c r="H257" s="63" t="n">
        <v>0</v>
      </c>
      <c r="I257" s="65" t="n">
        <v>0</v>
      </c>
      <c r="J257" s="60" t="n">
        <v>0</v>
      </c>
      <c r="K257" s="64" t="n">
        <v>0</v>
      </c>
      <c r="L257" s="162" t="n">
        <v>3.82</v>
      </c>
    </row>
    <row r="258" customFormat="false" ht="13.5" hidden="false" customHeight="true" outlineLevel="0" collapsed="false">
      <c r="A258" s="157" t="n">
        <v>253</v>
      </c>
      <c r="B258" s="54" t="s">
        <v>2657</v>
      </c>
      <c r="C258" s="45" t="n">
        <v>645818</v>
      </c>
      <c r="D258" s="46" t="s">
        <v>1279</v>
      </c>
      <c r="E258" s="47" t="s">
        <v>16</v>
      </c>
      <c r="F258" s="48" t="n">
        <v>3.792</v>
      </c>
      <c r="G258" s="60" t="n">
        <v>0</v>
      </c>
      <c r="H258" s="63" t="n">
        <v>0</v>
      </c>
      <c r="I258" s="65" t="n">
        <v>0</v>
      </c>
      <c r="J258" s="60" t="n">
        <v>0</v>
      </c>
      <c r="K258" s="64" t="n">
        <v>0</v>
      </c>
      <c r="L258" s="159" t="n">
        <v>3.792</v>
      </c>
    </row>
    <row r="259" customFormat="false" ht="13.5" hidden="false" customHeight="true" outlineLevel="0" collapsed="false">
      <c r="A259" s="163" t="n">
        <v>254</v>
      </c>
      <c r="B259" s="56" t="s">
        <v>2658</v>
      </c>
      <c r="C259" s="57" t="n">
        <v>657777</v>
      </c>
      <c r="D259" s="58" t="s">
        <v>1423</v>
      </c>
      <c r="E259" s="59" t="s">
        <v>19</v>
      </c>
      <c r="F259" s="55" t="n">
        <v>0</v>
      </c>
      <c r="G259" s="60" t="n">
        <v>0</v>
      </c>
      <c r="H259" s="50" t="n">
        <v>3.584</v>
      </c>
      <c r="I259" s="65" t="n">
        <v>0</v>
      </c>
      <c r="J259" s="60" t="n">
        <v>0</v>
      </c>
      <c r="K259" s="64" t="n">
        <v>0</v>
      </c>
      <c r="L259" s="159" t="n">
        <v>3.584</v>
      </c>
    </row>
    <row r="260" customFormat="false" ht="13.5" hidden="false" customHeight="true" outlineLevel="0" collapsed="false">
      <c r="A260" s="157" t="n">
        <v>255</v>
      </c>
      <c r="B260" s="56" t="s">
        <v>2659</v>
      </c>
      <c r="C260" s="57" t="n">
        <v>671246</v>
      </c>
      <c r="D260" s="58" t="s">
        <v>2234</v>
      </c>
      <c r="E260" s="73" t="s">
        <v>16</v>
      </c>
      <c r="F260" s="55" t="n">
        <v>0</v>
      </c>
      <c r="G260" s="49" t="n">
        <v>3.391</v>
      </c>
      <c r="H260" s="63" t="n">
        <v>0</v>
      </c>
      <c r="I260" s="65" t="n">
        <v>0</v>
      </c>
      <c r="J260" s="60" t="n">
        <v>0</v>
      </c>
      <c r="K260" s="64" t="n">
        <v>0</v>
      </c>
      <c r="L260" s="162" t="n">
        <v>3.391</v>
      </c>
    </row>
    <row r="261" customFormat="false" ht="12.75" hidden="false" customHeight="false" outlineLevel="0" collapsed="false">
      <c r="A261" s="163" t="n">
        <v>256</v>
      </c>
      <c r="B261" s="56" t="s">
        <v>2660</v>
      </c>
      <c r="C261" s="57" t="n">
        <v>663164</v>
      </c>
      <c r="D261" s="58" t="s">
        <v>2308</v>
      </c>
      <c r="E261" s="68" t="s">
        <v>16</v>
      </c>
      <c r="F261" s="55" t="n">
        <v>0</v>
      </c>
      <c r="G261" s="60" t="n">
        <v>0</v>
      </c>
      <c r="H261" s="50" t="n">
        <v>3.309</v>
      </c>
      <c r="I261" s="65" t="n">
        <v>0</v>
      </c>
      <c r="J261" s="60" t="n">
        <v>0</v>
      </c>
      <c r="K261" s="64" t="n">
        <v>0</v>
      </c>
      <c r="L261" s="162" t="n">
        <v>3.309</v>
      </c>
    </row>
    <row r="262" customFormat="false" ht="13.5" hidden="false" customHeight="true" outlineLevel="0" collapsed="false">
      <c r="A262" s="157" t="n">
        <v>257</v>
      </c>
      <c r="B262" s="54" t="s">
        <v>2661</v>
      </c>
      <c r="C262" s="45" t="n">
        <v>666536</v>
      </c>
      <c r="D262" s="46" t="s">
        <v>2237</v>
      </c>
      <c r="E262" s="47" t="s">
        <v>16</v>
      </c>
      <c r="F262" s="48" t="n">
        <v>3.264</v>
      </c>
      <c r="G262" s="60" t="n">
        <v>0</v>
      </c>
      <c r="H262" s="63" t="n">
        <v>0</v>
      </c>
      <c r="I262" s="65" t="n">
        <v>0</v>
      </c>
      <c r="J262" s="60" t="n">
        <v>0</v>
      </c>
      <c r="K262" s="64" t="n">
        <v>0</v>
      </c>
      <c r="L262" s="159" t="n">
        <v>3.264</v>
      </c>
    </row>
    <row r="263" customFormat="false" ht="13.5" hidden="false" customHeight="true" outlineLevel="0" collapsed="false">
      <c r="A263" s="163" t="n">
        <v>258</v>
      </c>
      <c r="B263" s="56" t="s">
        <v>2662</v>
      </c>
      <c r="C263" s="57" t="n">
        <v>665306</v>
      </c>
      <c r="D263" s="58" t="s">
        <v>327</v>
      </c>
      <c r="E263" s="59" t="s">
        <v>19</v>
      </c>
      <c r="F263" s="55" t="n">
        <v>0</v>
      </c>
      <c r="G263" s="60" t="n">
        <v>0</v>
      </c>
      <c r="H263" s="50" t="n">
        <v>3.119</v>
      </c>
      <c r="I263" s="65" t="n">
        <v>0</v>
      </c>
      <c r="J263" s="60" t="n">
        <v>0</v>
      </c>
      <c r="K263" s="64" t="n">
        <v>0</v>
      </c>
      <c r="L263" s="159" t="n">
        <v>3.119</v>
      </c>
    </row>
    <row r="264" customFormat="false" ht="13.5" hidden="false" customHeight="true" outlineLevel="0" collapsed="false">
      <c r="A264" s="163" t="n">
        <v>259</v>
      </c>
      <c r="B264" s="56" t="s">
        <v>607</v>
      </c>
      <c r="C264" s="57" t="n">
        <v>666588</v>
      </c>
      <c r="D264" s="58" t="s">
        <v>62</v>
      </c>
      <c r="E264" s="59" t="s">
        <v>19</v>
      </c>
      <c r="F264" s="55" t="n">
        <v>0</v>
      </c>
      <c r="G264" s="60" t="n">
        <v>0</v>
      </c>
      <c r="H264" s="50" t="n">
        <v>3.118</v>
      </c>
      <c r="I264" s="65" t="n">
        <v>0</v>
      </c>
      <c r="J264" s="60" t="n">
        <v>0</v>
      </c>
      <c r="K264" s="64" t="n">
        <v>0</v>
      </c>
      <c r="L264" s="159" t="n">
        <v>3.118</v>
      </c>
    </row>
    <row r="265" customFormat="false" ht="13.5" hidden="false" customHeight="true" outlineLevel="0" collapsed="false">
      <c r="A265" s="163" t="n">
        <v>260</v>
      </c>
      <c r="B265" s="56" t="s">
        <v>616</v>
      </c>
      <c r="C265" s="57" t="n">
        <v>654762</v>
      </c>
      <c r="D265" s="58" t="s">
        <v>62</v>
      </c>
      <c r="E265" s="59" t="s">
        <v>19</v>
      </c>
      <c r="F265" s="55" t="n">
        <v>0</v>
      </c>
      <c r="G265" s="60" t="n">
        <v>0</v>
      </c>
      <c r="H265" s="50" t="n">
        <v>3.117</v>
      </c>
      <c r="I265" s="65" t="n">
        <v>0</v>
      </c>
      <c r="J265" s="60" t="n">
        <v>0</v>
      </c>
      <c r="K265" s="64" t="n">
        <v>0</v>
      </c>
      <c r="L265" s="159" t="n">
        <v>3.117</v>
      </c>
    </row>
    <row r="266" customFormat="false" ht="13.5" hidden="false" customHeight="true" outlineLevel="0" collapsed="false">
      <c r="A266" s="157" t="n">
        <v>261</v>
      </c>
      <c r="B266" s="56" t="s">
        <v>2663</v>
      </c>
      <c r="C266" s="57" t="n">
        <v>670975</v>
      </c>
      <c r="D266" s="58" t="s">
        <v>2556</v>
      </c>
      <c r="E266" s="73" t="s">
        <v>16</v>
      </c>
      <c r="F266" s="55" t="n">
        <v>0</v>
      </c>
      <c r="G266" s="49" t="n">
        <v>3.08</v>
      </c>
      <c r="H266" s="63" t="n">
        <v>0</v>
      </c>
      <c r="I266" s="65" t="n">
        <v>0</v>
      </c>
      <c r="J266" s="60" t="n">
        <v>0</v>
      </c>
      <c r="K266" s="64" t="n">
        <v>0</v>
      </c>
      <c r="L266" s="162" t="n">
        <v>3.08</v>
      </c>
    </row>
    <row r="267" customFormat="false" ht="13.5" hidden="false" customHeight="true" outlineLevel="0" collapsed="false">
      <c r="A267" s="157" t="n">
        <v>262</v>
      </c>
      <c r="B267" s="56" t="s">
        <v>2664</v>
      </c>
      <c r="C267" s="57" t="n">
        <v>666023</v>
      </c>
      <c r="D267" s="58" t="s">
        <v>1415</v>
      </c>
      <c r="E267" s="59" t="s">
        <v>19</v>
      </c>
      <c r="F267" s="55" t="n">
        <v>0</v>
      </c>
      <c r="G267" s="49" t="n">
        <v>3.028</v>
      </c>
      <c r="H267" s="63" t="n">
        <v>0</v>
      </c>
      <c r="I267" s="65" t="n">
        <v>0</v>
      </c>
      <c r="J267" s="60" t="n">
        <v>0</v>
      </c>
      <c r="K267" s="64" t="n">
        <v>0</v>
      </c>
      <c r="L267" s="159" t="n">
        <v>3.028</v>
      </c>
    </row>
    <row r="268" customFormat="false" ht="13.5" hidden="false" customHeight="true" outlineLevel="0" collapsed="false">
      <c r="A268" s="163" t="n">
        <v>263</v>
      </c>
      <c r="B268" s="56" t="s">
        <v>2665</v>
      </c>
      <c r="C268" s="57" t="n">
        <v>668586</v>
      </c>
      <c r="D268" s="58" t="s">
        <v>2234</v>
      </c>
      <c r="E268" s="68" t="s">
        <v>16</v>
      </c>
      <c r="F268" s="55" t="n">
        <v>0</v>
      </c>
      <c r="G268" s="60" t="n">
        <v>0</v>
      </c>
      <c r="H268" s="158" t="n">
        <v>2.841</v>
      </c>
      <c r="I268" s="65" t="n">
        <v>0</v>
      </c>
      <c r="J268" s="60" t="n">
        <v>0</v>
      </c>
      <c r="K268" s="64" t="n">
        <v>0</v>
      </c>
      <c r="L268" s="162" t="n">
        <v>2.841</v>
      </c>
    </row>
    <row r="269" customFormat="false" ht="13.5" hidden="false" customHeight="true" outlineLevel="0" collapsed="false">
      <c r="A269" s="163" t="n">
        <v>264</v>
      </c>
      <c r="B269" s="56" t="s">
        <v>2666</v>
      </c>
      <c r="C269" s="57" t="n">
        <v>669464</v>
      </c>
      <c r="D269" s="58" t="s">
        <v>70</v>
      </c>
      <c r="E269" s="59" t="s">
        <v>19</v>
      </c>
      <c r="F269" s="55" t="n">
        <v>0</v>
      </c>
      <c r="G269" s="60" t="n">
        <v>0</v>
      </c>
      <c r="H269" s="50" t="n">
        <v>2.635</v>
      </c>
      <c r="I269" s="65" t="n">
        <v>0</v>
      </c>
      <c r="J269" s="60" t="n">
        <v>0</v>
      </c>
      <c r="K269" s="64" t="n">
        <v>0</v>
      </c>
      <c r="L269" s="159" t="n">
        <v>2.635</v>
      </c>
    </row>
    <row r="270" customFormat="false" ht="13.5" hidden="false" customHeight="true" outlineLevel="0" collapsed="false">
      <c r="A270" s="157" t="n">
        <v>265</v>
      </c>
      <c r="B270" s="54" t="s">
        <v>662</v>
      </c>
      <c r="C270" s="45" t="n">
        <v>630972</v>
      </c>
      <c r="D270" s="46" t="s">
        <v>184</v>
      </c>
      <c r="E270" s="66" t="s">
        <v>16</v>
      </c>
      <c r="F270" s="48" t="n">
        <v>2.625</v>
      </c>
      <c r="G270" s="60" t="n">
        <v>0</v>
      </c>
      <c r="H270" s="63" t="n">
        <v>0</v>
      </c>
      <c r="I270" s="65" t="n">
        <v>0</v>
      </c>
      <c r="J270" s="60" t="n">
        <v>0</v>
      </c>
      <c r="K270" s="64" t="n">
        <v>0</v>
      </c>
      <c r="L270" s="162" t="n">
        <v>2.625</v>
      </c>
    </row>
    <row r="271" customFormat="false" ht="13.5" hidden="false" customHeight="true" outlineLevel="0" collapsed="false">
      <c r="A271" s="157" t="n">
        <v>266</v>
      </c>
      <c r="B271" s="54" t="s">
        <v>696</v>
      </c>
      <c r="C271" s="45" t="n">
        <v>645898</v>
      </c>
      <c r="D271" s="46" t="s">
        <v>184</v>
      </c>
      <c r="E271" s="66" t="s">
        <v>16</v>
      </c>
      <c r="F271" s="48" t="n">
        <v>2.624</v>
      </c>
      <c r="G271" s="60" t="n">
        <v>0</v>
      </c>
      <c r="H271" s="63" t="n">
        <v>0</v>
      </c>
      <c r="I271" s="65" t="n">
        <v>0</v>
      </c>
      <c r="J271" s="60" t="n">
        <v>0</v>
      </c>
      <c r="K271" s="64" t="n">
        <v>0</v>
      </c>
      <c r="L271" s="162" t="n">
        <v>2.624</v>
      </c>
    </row>
    <row r="272" customFormat="false" ht="13.5" hidden="false" customHeight="true" outlineLevel="0" collapsed="false">
      <c r="A272" s="157" t="n">
        <v>267</v>
      </c>
      <c r="B272" s="160" t="s">
        <v>2667</v>
      </c>
      <c r="C272" s="45" t="n">
        <v>652960</v>
      </c>
      <c r="D272" s="60" t="s">
        <v>2223</v>
      </c>
      <c r="E272" s="47" t="s">
        <v>16</v>
      </c>
      <c r="F272" s="48" t="n">
        <v>2.515</v>
      </c>
      <c r="G272" s="60" t="n">
        <v>0</v>
      </c>
      <c r="H272" s="63" t="n">
        <v>0</v>
      </c>
      <c r="I272" s="65" t="n">
        <v>0</v>
      </c>
      <c r="J272" s="60" t="n">
        <v>0</v>
      </c>
      <c r="K272" s="64" t="n">
        <v>0</v>
      </c>
      <c r="L272" s="159" t="n">
        <v>2.515</v>
      </c>
    </row>
    <row r="273" customFormat="false" ht="13.5" hidden="false" customHeight="true" outlineLevel="0" collapsed="false">
      <c r="A273" s="157" t="n">
        <v>268</v>
      </c>
      <c r="B273" s="54" t="s">
        <v>2668</v>
      </c>
      <c r="C273" s="45" t="n">
        <v>665006</v>
      </c>
      <c r="D273" s="46" t="s">
        <v>471</v>
      </c>
      <c r="E273" s="47" t="s">
        <v>16</v>
      </c>
      <c r="F273" s="55" t="n">
        <v>0</v>
      </c>
      <c r="G273" s="60" t="n">
        <v>0</v>
      </c>
      <c r="H273" s="158" t="n">
        <v>2.214</v>
      </c>
      <c r="I273" s="65" t="n">
        <v>0</v>
      </c>
      <c r="J273" s="60" t="n">
        <v>0</v>
      </c>
      <c r="K273" s="64" t="n">
        <v>0</v>
      </c>
      <c r="L273" s="159" t="n">
        <v>2.214</v>
      </c>
    </row>
    <row r="274" customFormat="false" ht="13.5" hidden="false" customHeight="true" outlineLevel="0" collapsed="false">
      <c r="A274" s="163" t="n">
        <v>269</v>
      </c>
      <c r="B274" s="56" t="s">
        <v>2669</v>
      </c>
      <c r="C274" s="57" t="n">
        <v>673074</v>
      </c>
      <c r="D274" s="58" t="s">
        <v>2237</v>
      </c>
      <c r="E274" s="68" t="s">
        <v>16</v>
      </c>
      <c r="F274" s="55" t="n">
        <v>0</v>
      </c>
      <c r="G274" s="60" t="n">
        <v>0</v>
      </c>
      <c r="H274" s="158" t="n">
        <v>2.213</v>
      </c>
      <c r="I274" s="65" t="n">
        <v>0</v>
      </c>
      <c r="J274" s="60" t="n">
        <v>0</v>
      </c>
      <c r="K274" s="64" t="n">
        <v>0</v>
      </c>
      <c r="L274" s="162" t="n">
        <v>2.213</v>
      </c>
    </row>
    <row r="275" customFormat="false" ht="13.5" hidden="false" customHeight="true" outlineLevel="0" collapsed="false">
      <c r="A275" s="157" t="n">
        <v>270</v>
      </c>
      <c r="B275" s="56" t="s">
        <v>2670</v>
      </c>
      <c r="C275" s="57" t="n">
        <v>669815</v>
      </c>
      <c r="D275" s="58" t="s">
        <v>2234</v>
      </c>
      <c r="E275" s="73" t="s">
        <v>16</v>
      </c>
      <c r="F275" s="55" t="n">
        <v>0</v>
      </c>
      <c r="G275" s="49" t="n">
        <v>2.178</v>
      </c>
      <c r="H275" s="63" t="n">
        <v>0</v>
      </c>
      <c r="I275" s="65" t="n">
        <v>0</v>
      </c>
      <c r="J275" s="60" t="n">
        <v>0</v>
      </c>
      <c r="K275" s="64" t="n">
        <v>0</v>
      </c>
      <c r="L275" s="162" t="n">
        <v>2.178</v>
      </c>
    </row>
    <row r="276" customFormat="false" ht="13.5" hidden="false" customHeight="true" outlineLevel="0" collapsed="false">
      <c r="A276" s="163" t="n">
        <v>271</v>
      </c>
      <c r="B276" s="56" t="s">
        <v>2671</v>
      </c>
      <c r="C276" s="57" t="n">
        <v>664494</v>
      </c>
      <c r="D276" s="58" t="s">
        <v>672</v>
      </c>
      <c r="E276" s="68" t="s">
        <v>16</v>
      </c>
      <c r="F276" s="55" t="n">
        <v>0</v>
      </c>
      <c r="G276" s="60" t="n">
        <v>0</v>
      </c>
      <c r="H276" s="158" t="n">
        <v>2.109</v>
      </c>
      <c r="I276" s="65" t="n">
        <v>0</v>
      </c>
      <c r="J276" s="60" t="n">
        <v>0</v>
      </c>
      <c r="K276" s="64" t="n">
        <v>0</v>
      </c>
      <c r="L276" s="162" t="n">
        <v>2.109</v>
      </c>
    </row>
    <row r="277" customFormat="false" ht="13.5" hidden="false" customHeight="true" outlineLevel="0" collapsed="false">
      <c r="A277" s="163" t="n">
        <v>272</v>
      </c>
      <c r="B277" s="56" t="s">
        <v>2672</v>
      </c>
      <c r="C277" s="57" t="n">
        <v>667486</v>
      </c>
      <c r="D277" s="58" t="s">
        <v>327</v>
      </c>
      <c r="E277" s="68" t="s">
        <v>16</v>
      </c>
      <c r="F277" s="55" t="n">
        <v>0</v>
      </c>
      <c r="G277" s="60" t="n">
        <v>0</v>
      </c>
      <c r="H277" s="50" t="n">
        <v>2.107</v>
      </c>
      <c r="I277" s="65" t="n">
        <v>0</v>
      </c>
      <c r="J277" s="60" t="n">
        <v>0</v>
      </c>
      <c r="K277" s="64" t="n">
        <v>0</v>
      </c>
      <c r="L277" s="162" t="n">
        <v>2.107</v>
      </c>
    </row>
    <row r="278" customFormat="false" ht="13.5" hidden="false" customHeight="true" outlineLevel="0" collapsed="false">
      <c r="A278" s="164" t="n">
        <v>273</v>
      </c>
      <c r="B278" s="133" t="s">
        <v>2673</v>
      </c>
      <c r="C278" s="134" t="n">
        <v>658959</v>
      </c>
      <c r="D278" s="135" t="s">
        <v>1027</v>
      </c>
      <c r="E278" s="136" t="s">
        <v>16</v>
      </c>
      <c r="F278" s="79" t="n">
        <v>1.826</v>
      </c>
      <c r="G278" s="80" t="n">
        <v>0</v>
      </c>
      <c r="H278" s="81" t="n">
        <v>0</v>
      </c>
      <c r="I278" s="82" t="n">
        <v>0</v>
      </c>
      <c r="J278" s="80" t="n">
        <v>0</v>
      </c>
      <c r="K278" s="83" t="n">
        <v>0</v>
      </c>
      <c r="L278" s="165" t="n">
        <v>1.826</v>
      </c>
    </row>
    <row r="279" customFormat="false" ht="13.5" hidden="false" customHeight="false" outlineLevel="0" collapsed="false"/>
  </sheetData>
  <mergeCells count="2">
    <mergeCell ref="A1:L1"/>
    <mergeCell ref="A3:L3"/>
  </mergeCells>
  <conditionalFormatting sqref="F6:K8146">
    <cfRule type="cellIs" priority="2" operator="equal" aboveAverage="0" equalAverage="0" bottom="0" percent="0" rank="0" text="" dxfId="1128">
      <formula>0</formula>
    </cfRule>
  </conditionalFormatting>
  <conditionalFormatting sqref="C57:C62">
    <cfRule type="expression" priority="3" aboveAverage="0" equalAverage="0" bottom="0" percent="0" rank="0" text="" dxfId="1129">
      <formula>AND(COUNTIF($C$57:$C$62,C57)&gt;1,NOT(ISBLANK(C57)))</formula>
    </cfRule>
    <cfRule type="expression" priority="4" aboveAverage="0" equalAverage="0" bottom="0" percent="0" rank="0" text="" dxfId="1130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131">
      <formula>AND(COUNTIF($C$57:$C$62,C57)&gt;1,NOT(ISBLANK(C57)))</formula>
    </cfRule>
  </conditionalFormatting>
  <conditionalFormatting sqref="C88:C93">
    <cfRule type="expression" priority="6" aboveAverage="0" equalAverage="0" bottom="0" percent="0" rank="0" text="" dxfId="1132">
      <formula>AND(COUNTIF($C$88:$C$93,C88)&gt;1,NOT(ISBLANK(C88)))</formula>
    </cfRule>
  </conditionalFormatting>
  <conditionalFormatting sqref="C150:C65536 C75:C97 C99:C104 C123:C137 C1:C73">
    <cfRule type="expression" priority="7" aboveAverage="0" equalAverage="0" bottom="0" percent="0" rank="0" text="" dxfId="1133">
      <formula>AND(COUNTIF($C$150:$C$65536,C150)+COUNTIF($C$75:$C$97,C150)+COUNTIF($C$99:$C$104,C150)+COUNTIF($C$123:$C$137,C150)+COUNTIF($C$1:$C$73,C150)&gt;1,NOT(ISBLANK(C150)))</formula>
    </cfRule>
    <cfRule type="expression" priority="8" aboveAverage="0" equalAverage="0" bottom="0" percent="0" rank="0" text="" dxfId="1134">
      <formula>AND(COUNTIF($C$150:$C$65536,C150)+COUNTIF($C$75:$C$97,C150)+COUNTIF($C$99:$C$104,C150)+COUNTIF($C$123:$C$137,C150)+COUNTIF($C$1:$C$73,C150)&gt;1,NOT(ISBLANK(C150)))</formula>
    </cfRule>
    <cfRule type="expression" priority="9" aboveAverage="0" equalAverage="0" bottom="0" percent="0" rank="0" text="" dxfId="1135">
      <formula>AND(COUNTIF($C$150:$C$65536,C150)+COUNTIF($C$75:$C$97,C150)+COUNTIF($C$99:$C$104,C150)+COUNTIF($C$123:$C$137,C150)+COUNTIF($C$1:$C$73,C150)&gt;1,NOT(ISBLANK(C150)))</formula>
    </cfRule>
  </conditionalFormatting>
  <conditionalFormatting sqref="C123:C65536 C99:C104 C75:C97 C1:C73">
    <cfRule type="expression" priority="10" aboveAverage="0" equalAverage="0" bottom="0" percent="0" rank="0" text="" dxfId="1136">
      <formula>AND(COUNTIF($C$123:$C$65536,C123)+COUNTIF($C$99:$C$104,C123)+COUNTIF($C$75:$C$97,C123)+COUNTIF($C$1:$C$73,C123)&gt;1,NOT(ISBLANK(C123)))</formula>
    </cfRule>
  </conditionalFormatting>
  <conditionalFormatting sqref="C74">
    <cfRule type="expression" priority="11" aboveAverage="0" equalAverage="0" bottom="0" percent="0" rank="0" text="" dxfId="1137">
      <formula>AND(COUNTIF($C$74:$C$74,C74)&gt;1,NOT(ISBLANK(C74)))</formula>
    </cfRule>
  </conditionalFormatting>
  <conditionalFormatting sqref="C74">
    <cfRule type="expression" priority="12" aboveAverage="0" equalAverage="0" bottom="0" percent="0" rank="0" text="" dxfId="1138">
      <formula>AND(COUNTIF($C$74:$C$74,C74)&gt;1,NOT(ISBLANK(C74)))</formula>
    </cfRule>
    <cfRule type="expression" priority="13" aboveAverage="0" equalAverage="0" bottom="0" percent="0" rank="0" text="" dxfId="1139">
      <formula>AND(COUNTIF($C$74:$C$74,C74)&gt;1,NOT(ISBLANK(C74)))</formula>
    </cfRule>
    <cfRule type="expression" priority="14" aboveAverage="0" equalAverage="0" bottom="0" percent="0" rank="0" text="" dxfId="1140">
      <formula>AND(COUNTIF($C$74:$C$74,C74)&gt;1,NOT(ISBLANK(C74)))</formula>
    </cfRule>
  </conditionalFormatting>
  <conditionalFormatting sqref="C74">
    <cfRule type="expression" priority="15" aboveAverage="0" equalAverage="0" bottom="0" percent="0" rank="0" text="" dxfId="1141">
      <formula>AND(COUNTIF($C$74:$C$74,C74)&gt;1,NOT(ISBLANK(C74)))</formula>
    </cfRule>
    <cfRule type="expression" priority="16" aboveAverage="0" equalAverage="0" bottom="0" percent="0" rank="0" text="" dxfId="1142">
      <formula>AND(COUNTIF($C$74:$C$74,C74)&gt;1,NOT(ISBLANK(C74)))</formula>
    </cfRule>
  </conditionalFormatting>
  <conditionalFormatting sqref="C71:C73">
    <cfRule type="expression" priority="17" aboveAverage="0" equalAverage="0" bottom="0" percent="0" rank="0" text="" dxfId="1143">
      <formula>AND(COUNTIF($C$71:$C$73,C71)&gt;1,NOT(ISBLANK(C71)))</formula>
    </cfRule>
    <cfRule type="expression" priority="18" aboveAverage="0" equalAverage="0" bottom="0" percent="0" rank="0" text="" dxfId="1144">
      <formula>AND(COUNTIF($C$71:$C$73,C71)&gt;1,NOT(ISBLANK(C71)))</formula>
    </cfRule>
  </conditionalFormatting>
  <conditionalFormatting sqref="C71:C73">
    <cfRule type="expression" priority="19" aboveAverage="0" equalAverage="0" bottom="0" percent="0" rank="0" text="" dxfId="1145">
      <formula>AND(COUNTIF($C$71:$C$73,C71)&gt;1,NOT(ISBLANK(C71)))</formula>
    </cfRule>
  </conditionalFormatting>
  <conditionalFormatting sqref="F6:H10 F48:H51 F11:F97 F114:H119 F99:F122 G11:G122 H10:H122 F123:H8146">
    <cfRule type="cellIs" priority="20" operator="greaterThan" aboveAverage="0" equalAverage="0" bottom="0" percent="0" rank="0" text="" dxfId="1146">
      <formula>$H6</formula>
    </cfRule>
    <cfRule type="cellIs" priority="21" operator="greaterThan" aboveAverage="0" equalAverage="0" bottom="0" percent="0" rank="0" text="" dxfId="1147">
      <formula>$G6</formula>
    </cfRule>
    <cfRule type="cellIs" priority="22" operator="greaterThan" aboveAverage="0" equalAverage="0" bottom="0" percent="0" rank="0" text="" dxfId="1148">
      <formula>$F6</formula>
    </cfRule>
  </conditionalFormatting>
  <conditionalFormatting sqref="F55:F73 F75:F97 I6:K8146">
    <cfRule type="cellIs" priority="23" operator="greaterThan" aboveAverage="0" equalAverage="0" bottom="0" percent="0" rank="0" text="" dxfId="1149">
      <formula>$K55</formula>
    </cfRule>
    <cfRule type="cellIs" priority="24" operator="greaterThan" aboveAverage="0" equalAverage="0" bottom="0" percent="0" rank="0" text="" dxfId="1150">
      <formula>$J55</formula>
    </cfRule>
    <cfRule type="cellIs" priority="25" operator="greaterThan" aboveAverage="0" equalAverage="0" bottom="0" percent="0" rank="0" text="" dxfId="1151">
      <formula>$I55</formula>
    </cfRule>
  </conditionalFormatting>
  <conditionalFormatting sqref="K6:K278">
    <cfRule type="cellIs" priority="26" operator="greaterThan" aboveAverage="0" equalAverage="0" bottom="0" percent="0" rank="0" text="" dxfId="1152">
      <formula>#REF!</formula>
    </cfRule>
    <cfRule type="cellIs" priority="27" operator="greaterThan" aboveAverage="0" equalAverage="0" bottom="0" percent="0" rank="0" text="" dxfId="1153">
      <formula>#REF!</formula>
    </cfRule>
    <cfRule type="cellIs" priority="28" operator="greaterThan" aboveAverage="0" equalAverage="0" bottom="0" percent="0" rank="0" text="" dxfId="1154">
      <formula>#REF!</formula>
    </cfRule>
  </conditionalFormatting>
  <conditionalFormatting sqref="C138:C149">
    <cfRule type="expression" priority="29" aboveAverage="0" equalAverage="0" bottom="0" percent="0" rank="0" text="" dxfId="1155">
      <formula>AND(COUNTIF($C$138:$C$149,C138)&gt;1,NOT(ISBLANK(C138)))</formula>
    </cfRule>
  </conditionalFormatting>
  <conditionalFormatting sqref="C138:C149">
    <cfRule type="expression" priority="30" aboveAverage="0" equalAverage="0" bottom="0" percent="0" rank="0" text="" dxfId="1156">
      <formula>AND(COUNTIF($C$138:$C$149,C138)&gt;1,NOT(ISBLANK(C138)))</formula>
    </cfRule>
    <cfRule type="expression" priority="31" aboveAverage="0" equalAverage="0" bottom="0" percent="0" rank="0" text="" dxfId="1157">
      <formula>AND(COUNTIF($C$138:$C$149,C138)&gt;1,NOT(ISBLANK(C138)))</formula>
    </cfRule>
    <cfRule type="expression" priority="32" aboveAverage="0" equalAverage="0" bottom="0" percent="0" rank="0" text="" dxfId="1158">
      <formula>AND(COUNTIF($C$138:$C$149,C138)&gt;1,NOT(ISBLANK(C138)))</formula>
    </cfRule>
  </conditionalFormatting>
  <conditionalFormatting sqref="C138:C149">
    <cfRule type="expression" priority="33" aboveAverage="0" equalAverage="0" bottom="0" percent="0" rank="0" text="" dxfId="1159">
      <formula>AND(COUNTIF($C$138:$C$149,C138)&gt;1,NOT(ISBLANK(C138)))</formula>
    </cfRule>
    <cfRule type="expression" priority="34" aboveAverage="0" equalAverage="0" bottom="0" percent="0" rank="0" text="" dxfId="1160">
      <formula>AND(COUNTIF($C$138:$C$149,C138)&gt;1,NOT(ISBLANK(C138)))</formula>
    </cfRule>
  </conditionalFormatting>
  <conditionalFormatting sqref="C123:C65536 C99:C104 C1:C97">
    <cfRule type="expression" priority="35" aboveAverage="0" equalAverage="0" bottom="0" percent="0" rank="0" text="" dxfId="1161">
      <formula>AND(COUNTIF($C$123:$C$65536,C123)+COUNTIF($C$99:$C$104,C123)+COUNTIF($C$1:$C$97,C123)&gt;1,NOT(ISBLANK(C123)))</formula>
    </cfRule>
  </conditionalFormatting>
  <conditionalFormatting sqref="C124:C132">
    <cfRule type="expression" priority="36" aboveAverage="0" equalAverage="0" bottom="0" percent="0" rank="0" text="" dxfId="1162">
      <formula>AND(COUNTIF($C$124:$C$132,C124)&gt;1,NOT(ISBLANK(C124)))</formula>
    </cfRule>
    <cfRule type="expression" priority="37" aboveAverage="0" equalAverage="0" bottom="0" percent="0" rank="0" text="" dxfId="1163">
      <formula>AND(COUNTIF($C$124:$C$132,C124)&gt;1,NOT(ISBLANK(C124)))</formula>
    </cfRule>
  </conditionalFormatting>
  <conditionalFormatting sqref="C124:C132">
    <cfRule type="expression" priority="38" aboveAverage="0" equalAverage="0" bottom="0" percent="0" rank="0" text="" dxfId="1164">
      <formula>AND(COUNTIF($C$124:$C$132,C124)&gt;1,NOT(ISBLANK(C124)))</formula>
    </cfRule>
  </conditionalFormatting>
  <conditionalFormatting sqref="C98">
    <cfRule type="expression" priority="39" aboveAverage="0" equalAverage="0" bottom="0" percent="0" rank="0" text="" dxfId="1165">
      <formula>AND(COUNTIF($C$98:$C$98,C98)&gt;1,NOT(ISBLANK(C98)))</formula>
    </cfRule>
  </conditionalFormatting>
  <conditionalFormatting sqref="C98">
    <cfRule type="expression" priority="40" aboveAverage="0" equalAverage="0" bottom="0" percent="0" rank="0" text="" dxfId="1166">
      <formula>AND(COUNTIF($C$98:$C$98,C98)&gt;1,NOT(ISBLANK(C98)))</formula>
    </cfRule>
    <cfRule type="expression" priority="41" aboveAverage="0" equalAverage="0" bottom="0" percent="0" rank="0" text="" dxfId="1167">
      <formula>AND(COUNTIF($C$98:$C$98,C98)&gt;1,NOT(ISBLANK(C98)))</formula>
    </cfRule>
    <cfRule type="expression" priority="42" aboveAverage="0" equalAverage="0" bottom="0" percent="0" rank="0" text="" dxfId="1168">
      <formula>AND(COUNTIF($C$98:$C$98,C98)&gt;1,NOT(ISBLANK(C98)))</formula>
    </cfRule>
  </conditionalFormatting>
  <conditionalFormatting sqref="C98">
    <cfRule type="expression" priority="43" aboveAverage="0" equalAverage="0" bottom="0" percent="0" rank="0" text="" dxfId="1169">
      <formula>AND(COUNTIF($C$98:$C$98,C98)&gt;1,NOT(ISBLANK(C98)))</formula>
    </cfRule>
    <cfRule type="expression" priority="44" aboveAverage="0" equalAverage="0" bottom="0" percent="0" rank="0" text="" dxfId="1170">
      <formula>AND(COUNTIF($C$98:$C$98,C98)&gt;1,NOT(ISBLANK(C98)))</formula>
    </cfRule>
  </conditionalFormatting>
  <conditionalFormatting sqref="F98">
    <cfRule type="cellIs" priority="45" operator="greaterThan" aboveAverage="0" equalAverage="0" bottom="0" percent="0" rank="0" text="" dxfId="1171">
      <formula>$H98</formula>
    </cfRule>
    <cfRule type="cellIs" priority="46" operator="greaterThan" aboveAverage="0" equalAverage="0" bottom="0" percent="0" rank="0" text="" dxfId="1172">
      <formula>$G98</formula>
    </cfRule>
    <cfRule type="cellIs" priority="47" operator="greaterThan" aboveAverage="0" equalAverage="0" bottom="0" percent="0" rank="0" text="" dxfId="1173">
      <formula>$F98</formula>
    </cfRule>
  </conditionalFormatting>
  <conditionalFormatting sqref="C5">
    <cfRule type="expression" priority="48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175">
      <formula>AND(COUNTIF($C$5:$C$5,C5)&gt;1,NOT(ISBLANK(C5)))</formula>
    </cfRule>
    <cfRule type="expression" priority="50" aboveAverage="0" equalAverage="0" bottom="0" percent="0" rank="0" text="" dxfId="117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177">
      <formula>AND(COUNTIF($C$5:$C$5,C5)&gt;1,NOT(ISBLANK(C5)))</formula>
    </cfRule>
    <cfRule type="expression" priority="52" aboveAverage="0" equalAverage="0" bottom="0" percent="0" rank="0" text="" dxfId="1178">
      <formula>AND(COUNTIF($C$5:$C$5,C5)&gt;1,NOT(ISBLANK(C5)))</formula>
    </cfRule>
    <cfRule type="expression" priority="53" aboveAverage="0" equalAverage="0" bottom="0" percent="0" rank="0" text="" dxfId="1179">
      <formula>AND(COUNTIF($C$5:$C$5,C5)&gt;1,NOT(ISBLANK(C5)))</formula>
    </cfRule>
  </conditionalFormatting>
  <conditionalFormatting sqref="C123:C65536 C1:C104">
    <cfRule type="expression" priority="54" aboveAverage="0" equalAverage="0" bottom="0" percent="0" rank="0" text="" dxfId="1180">
      <formula>AND(COUNTIF($C$123:$C$65536,C123)+COUNTIF($C$1:$C$104,C123)&gt;1,NOT(ISBLANK(C123)))</formula>
    </cfRule>
  </conditionalFormatting>
  <conditionalFormatting sqref="H124:H126">
    <cfRule type="cellIs" priority="55" operator="greaterThan" aboveAverage="0" equalAverage="0" bottom="0" percent="0" rank="0" text="" dxfId="1181">
      <formula>$H124</formula>
    </cfRule>
    <cfRule type="cellIs" priority="56" operator="greaterThan" aboveAverage="0" equalAverage="0" bottom="0" percent="0" rank="0" text="" dxfId="1182">
      <formula>$G124</formula>
    </cfRule>
    <cfRule type="cellIs" priority="57" operator="greaterThan" aboveAverage="0" equalAverage="0" bottom="0" percent="0" rank="0" text="" dxfId="1183">
      <formula>$F124</formula>
    </cfRule>
  </conditionalFormatting>
  <conditionalFormatting sqref="C1:C65536">
    <cfRule type="expression" priority="58" aboveAverage="0" equalAverage="0" bottom="0" percent="0" rank="0" text="" dxfId="1184">
      <formula>AND(COUNTIF($C:$C,C1)&gt;1,NOT(ISBLANK(C1)))</formula>
    </cfRule>
  </conditionalFormatting>
  <conditionalFormatting sqref="C123:C134 C99:C104">
    <cfRule type="expression" priority="59" aboveAverage="0" equalAverage="0" bottom="0" percent="0" rank="0" text="" dxfId="1185">
      <formula>AND(COUNTIF($C$123:$C$134,C123)+COUNTIF($C$99:$C$104,C123)&gt;1,NOT(ISBLANK(C123)))</formula>
    </cfRule>
    <cfRule type="expression" priority="60" aboveAverage="0" equalAverage="0" bottom="0" percent="0" rank="0" text="" dxfId="1186">
      <formula>AND(COUNTIF($C$123:$C$134,C123)+COUNTIF($C$99:$C$104,C123)&gt;1,NOT(ISBLANK(C123)))</formula>
    </cfRule>
  </conditionalFormatting>
  <conditionalFormatting sqref="C123:C134 C99:C104">
    <cfRule type="expression" priority="61" aboveAverage="0" equalAverage="0" bottom="0" percent="0" rank="0" text="" dxfId="1187">
      <formula>AND(COUNTIF($C$123:$C$134,C123)+COUNTIF($C$99:$C$104,C123)&gt;1,NOT(ISBLANK(C123)))</formula>
    </cfRule>
  </conditionalFormatting>
  <conditionalFormatting sqref="C123:C137 C94:C97 C99:C104">
    <cfRule type="expression" priority="62" aboveAverage="0" equalAverage="0" bottom="0" percent="0" rank="0" text="" dxfId="1188">
      <formula>AND(COUNTIF($C$123:$C$137,C123)+COUNTIF($C$94:$C$97,C123)+COUNTIF($C$99:$C$104,C123)&gt;1,NOT(ISBLANK(C123)))</formula>
    </cfRule>
  </conditionalFormatting>
  <conditionalFormatting sqref="C55:C73 C75:C86">
    <cfRule type="expression" priority="63" aboveAverage="0" equalAverage="0" bottom="0" percent="0" rank="0" text="" dxfId="1189">
      <formula>AND(COUNTIF($C$55:$C$73,C55)+COUNTIF($C$75:$C$86,C55)&gt;1,NOT(ISBLANK(C55)))</formula>
    </cfRule>
  </conditionalFormatting>
  <conditionalFormatting sqref="C85:C97">
    <cfRule type="expression" priority="64" aboveAverage="0" equalAverage="0" bottom="0" percent="0" rank="0" text="" dxfId="1190">
      <formula>AND(COUNTIF($C$85:$C$97,C85)&gt;1,NOT(ISBLANK(C85)))</formula>
    </cfRule>
  </conditionalFormatting>
  <conditionalFormatting sqref="C85:C97">
    <cfRule type="expression" priority="65" aboveAverage="0" equalAverage="0" bottom="0" percent="0" rank="0" text="" dxfId="1191">
      <formula>AND(COUNTIF($C$85:$C$97,C85)&gt;1,NOT(ISBLANK(C85)))</formula>
    </cfRule>
    <cfRule type="expression" priority="66" aboveAverage="0" equalAverage="0" bottom="0" percent="0" rank="0" text="" dxfId="1192">
      <formula>AND(COUNTIF($C$85:$C$97,C85)&gt;1,NOT(ISBLANK(C85)))</formula>
    </cfRule>
  </conditionalFormatting>
  <conditionalFormatting sqref="C114:C119">
    <cfRule type="expression" priority="67" aboveAverage="0" equalAverage="0" bottom="0" percent="0" rank="0" text="" dxfId="1193">
      <formula>AND(COUNTIF($C$114:$C$119,C114)&gt;1,NOT(ISBLANK(C114)))</formula>
    </cfRule>
    <cfRule type="expression" priority="68" aboveAverage="0" equalAverage="0" bottom="0" percent="0" rank="0" text="" dxfId="1194">
      <formula>AND(COUNTIF($C$114:$C$119,C114)&gt;1,NOT(ISBLANK(C114)))</formula>
    </cfRule>
    <cfRule type="expression" priority="69" aboveAverage="0" equalAverage="0" bottom="0" percent="0" rank="0" text="" dxfId="1195">
      <formula>AND(COUNTIF($C$114:$C$119,C114)&gt;1,NOT(ISBLANK(C114)))</formula>
    </cfRule>
  </conditionalFormatting>
  <conditionalFormatting sqref="C114:C119">
    <cfRule type="expression" priority="70" aboveAverage="0" equalAverage="0" bottom="0" percent="0" rank="0" text="" dxfId="1196">
      <formula>AND(COUNTIF($C$114:$C$119,C114)&gt;1,NOT(ISBLANK(C114)))</formula>
    </cfRule>
  </conditionalFormatting>
  <conditionalFormatting sqref="C114:C119">
    <cfRule type="expression" priority="71" aboveAverage="0" equalAverage="0" bottom="0" percent="0" rank="0" text="" dxfId="1197">
      <formula>AND(COUNTIF($C$114:$C$119,C114)&gt;1,NOT(ISBLANK(C114)))</formula>
    </cfRule>
    <cfRule type="expression" priority="72" aboveAverage="0" equalAverage="0" bottom="0" percent="0" rank="0" text="" dxfId="1198">
      <formula>AND(COUNTIF($C$114:$C$119,C114)&gt;1,NOT(ISBLANK(C114)))</formula>
    </cfRule>
  </conditionalFormatting>
  <conditionalFormatting sqref="C105:C122">
    <cfRule type="expression" priority="73" aboveAverage="0" equalAverage="0" bottom="0" percent="0" rank="0" text="" dxfId="1199">
      <formula>AND(COUNTIF($C$105:$C$122,C105)&gt;1,NOT(ISBLANK(C105)))</formula>
    </cfRule>
  </conditionalFormatting>
  <conditionalFormatting sqref="C105:C122">
    <cfRule type="expression" priority="74" aboveAverage="0" equalAverage="0" bottom="0" percent="0" rank="0" text="" dxfId="1200">
      <formula>AND(COUNTIF($C$105:$C$122,C105)&gt;1,NOT(ISBLANK(C105)))</formula>
    </cfRule>
    <cfRule type="expression" priority="75" aboveAverage="0" equalAverage="0" bottom="0" percent="0" rank="0" text="" dxfId="1201">
      <formula>AND(COUNTIF($C$105:$C$122,C105)&gt;1,NOT(ISBLANK(C105)))</formula>
    </cfRule>
    <cfRule type="expression" priority="76" aboveAverage="0" equalAverage="0" bottom="0" percent="0" rank="0" text="" dxfId="1202">
      <formula>AND(COUNTIF($C$105:$C$122,C105)&gt;1,NOT(ISBLANK(C105)))</formula>
    </cfRule>
  </conditionalFormatting>
  <conditionalFormatting sqref="C105:C122">
    <cfRule type="expression" priority="77" aboveAverage="0" equalAverage="0" bottom="0" percent="0" rank="0" text="" dxfId="1203">
      <formula>AND(COUNTIF($C$105:$C$122,C105)&gt;1,NOT(ISBLANK(C105)))</formula>
    </cfRule>
    <cfRule type="expression" priority="78" aboveAverage="0" equalAverage="0" bottom="0" percent="0" rank="0" text="" dxfId="1204">
      <formula>AND(COUNTIF($C$105:$C$122,C105)&gt;1,NOT(ISBLANK(C105)))</formula>
    </cfRule>
  </conditionalFormatting>
  <conditionalFormatting sqref="C150:C278">
    <cfRule type="expression" priority="79" aboveAverage="0" equalAverage="0" bottom="0" percent="0" rank="0" text="" dxfId="1205">
      <formula>AND(COUNTIF($C$150:$C$278,C150)&gt;1,NOT(ISBLANK(C150)))</formula>
    </cfRule>
  </conditionalFormatting>
  <conditionalFormatting sqref="C135:C137 C150:C278">
    <cfRule type="expression" priority="80" aboveAverage="0" equalAverage="0" bottom="0" percent="0" rank="0" text="" dxfId="1206">
      <formula>AND(COUNTIF($C$135:$C$137,C135)+COUNTIF($C$150:$C$278,C135)&gt;1,NOT(ISBLANK(C135)))</formula>
    </cfRule>
    <cfRule type="expression" priority="81" aboveAverage="0" equalAverage="0" bottom="0" percent="0" rank="0" text="" dxfId="1207">
      <formula>AND(COUNTIF($C$135:$C$137,C135)+COUNTIF($C$150:$C$278,C135)&gt;1,NOT(ISBLANK(C135)))</formula>
    </cfRule>
  </conditionalFormatting>
  <conditionalFormatting sqref="C135:C137 C150:C278">
    <cfRule type="expression" priority="82" aboveAverage="0" equalAverage="0" bottom="0" percent="0" rank="0" text="" dxfId="1208">
      <formula>AND(COUNTIF($C$135:$C$137,C135)+COUNTIF($C$150:$C$278,C135)&gt;1,NOT(ISBLANK(C135)))</formula>
    </cfRule>
  </conditionalFormatting>
  <conditionalFormatting sqref="C150:C278 C6:C73 C75:C97 C99:C104 C123:C137">
    <cfRule type="expression" priority="83" aboveAverage="0" equalAverage="0" bottom="0" percent="0" rank="0" text="" dxfId="1209">
      <formula>AND(COUNTIF($C$150:$C$278,C150)+COUNTIF($C$6:$C$73,C150)+COUNTIF($C$75:$C$97,C150)+COUNTIF($C$99:$C$104,C150)+COUNTIF($C$123:$C$137,C150)&gt;1,NOT(ISBLANK(C150)))</formula>
    </cfRule>
  </conditionalFormatting>
  <conditionalFormatting sqref="C6:C73 C75:C97 C99:C104 C123:C137">
    <cfRule type="expression" priority="84" aboveAverage="0" equalAverage="0" bottom="0" percent="0" rank="0" text="" dxfId="1210">
      <formula>AND(COUNTIF($C$6:$C$73,C6)+COUNTIF($C$75:$C$97,C6)+COUNTIF($C$99:$C$104,C6)+COUNTIF($C$123:$C$137,C6)&gt;1,NOT(ISBLANK(C6)))</formula>
    </cfRule>
  </conditionalFormatting>
  <conditionalFormatting sqref="C94:C97 C6:C73 C75:C87 C99:C104 C123:C137">
    <cfRule type="expression" priority="85" aboveAverage="0" equalAverage="0" bottom="0" percent="0" rank="0" text="" dxfId="1211">
      <formula>AND(COUNTIF($C$94:$C$97,C94)+COUNTIF($C$6:$C$73,C94)+COUNTIF($C$75:$C$87,C94)+COUNTIF($C$99:$C$104,C94)+COUNTIF($C$123:$C$137,C94)&gt;1,NOT(ISBLANK(C94)))</formula>
    </cfRule>
  </conditionalFormatting>
  <conditionalFormatting sqref="C75:C84 C150:C65536 C99:C104 C123:C137 C1:C73">
    <cfRule type="expression" priority="86" aboveAverage="0" equalAverage="0" bottom="0" percent="0" rank="0" text="" dxfId="1212">
      <formula>AND(COUNTIF($C$75:$C$84,C75)+COUNTIF($C$150:$C$65536,C75)+COUNTIF($C$99:$C$104,C75)+COUNTIF($C$123:$C$137,C75)+COUNTIF($C$1:$C$73,C75)&gt;1,NOT(ISBLANK(C75)))</formula>
    </cfRule>
  </conditionalFormatting>
  <conditionalFormatting sqref="C150:C65536 C75:C97 C99:C104 C123:C137 C1:C73">
    <cfRule type="expression" priority="87" aboveAverage="0" equalAverage="0" bottom="0" percent="0" rank="0" text="" dxfId="1213">
      <formula>AND(COUNTIF($C$150:$C$65536,C150)+COUNTIF($C$75:$C$97,C150)+COUNTIF($C$99:$C$104,C150)+COUNTIF($C$123:$C$137,C150)+COUNTIF($C$1:$C$73,C150)&gt;1,NOT(ISBLANK(C150)))</formula>
    </cfRule>
  </conditionalFormatting>
  <conditionalFormatting sqref="C279:C65536 C75:C84 C2 C63:C70 C99:C104 C123:C134 C4:C56">
    <cfRule type="expression" priority="88" aboveAverage="0" equalAverage="0" bottom="0" percent="0" rank="0" text="" dxfId="1214">
      <formula>AND(COUNTIF($C$279:$C$65536,C279)+COUNTIF($C$75:$C$84,C279)+COUNTIF($C$2:$C$2,C279)+COUNTIF($C$63:$C$70,C279)+COUNTIF($C$99:$C$104,C279)+COUNTIF($C$123:$C$134,C279)+COUNTIF($C$4:$C$56,C279)&gt;1,NOT(ISBLANK(C279)))</formula>
    </cfRule>
    <cfRule type="expression" priority="89" aboveAverage="0" equalAverage="0" bottom="0" percent="0" rank="0" text="" dxfId="1215">
      <formula>AND(COUNTIF($C$279:$C$65536,C279)+COUNTIF($C$75:$C$84,C279)+COUNTIF($C$2:$C$2,C279)+COUNTIF($C$63:$C$70,C279)+COUNTIF($C$99:$C$104,C279)+COUNTIF($C$123:$C$134,C279)+COUNTIF($C$4:$C$56,C279)&gt;1,NOT(ISBLANK(C279)))</formula>
    </cfRule>
  </conditionalFormatting>
  <conditionalFormatting sqref="C279:C65536 C75:C84 C2 C63:C70 C99:C104 C123:C134 C4:C56">
    <cfRule type="expression" priority="90" aboveAverage="0" equalAverage="0" bottom="0" percent="0" rank="0" text="" dxfId="1216">
      <formula>AND(COUNTIF($C$279:$C$65536,C279)+COUNTIF($C$75:$C$84,C279)+COUNTIF($C$2:$C$2,C279)+COUNTIF($C$63:$C$70,C279)+COUNTIF($C$99:$C$104,C279)+COUNTIF($C$123:$C$134,C279)+COUNTIF($C$4:$C$56,C279)&gt;1,NOT(ISBLANK(C279)))</formula>
    </cfRule>
  </conditionalFormatting>
  <conditionalFormatting sqref="C279:C65536 C2 C63:C73 C75:C84 C99:C104 C123:C134 C4:C56">
    <cfRule type="expression" priority="91" aboveAverage="0" equalAverage="0" bottom="0" percent="0" rank="0" text="" dxfId="1217">
      <formula>AND(COUNTIF($C$279:$C$65536,C279)+COUNTIF($C$2:$C$2,C279)+COUNTIF($C$63:$C$73,C279)+COUNTIF($C$75:$C$84,C279)+COUNTIF($C$99:$C$104,C279)+COUNTIF($C$123:$C$134,C279)+COUNTIF($C$4:$C$56,C279)&gt;1,NOT(ISBLANK(C279)))</formula>
    </cfRule>
  </conditionalFormatting>
  <conditionalFormatting sqref="C279:C65536 C75:C84 C2 C63:C70 C4:C56">
    <cfRule type="expression" priority="92" aboveAverage="0" equalAverage="0" bottom="0" percent="0" rank="0" text="" dxfId="1218">
      <formula>AND(COUNTIF($C$279:$C$65536,C279)+COUNTIF($C$75:$C$84,C279)+COUNTIF($C$2:$C$2,C279)+COUNTIF($C$63:$C$70,C279)+COUNTIF($C$4:$C$56,C279)&gt;1,NOT(ISBLANK(C279)))</formula>
    </cfRule>
    <cfRule type="expression" priority="93" aboveAverage="0" equalAverage="0" bottom="0" percent="0" rank="0" text="" dxfId="1219">
      <formula>AND(COUNTIF($C$279:$C$65536,C279)+COUNTIF($C$75:$C$84,C279)+COUNTIF($C$2:$C$2,C279)+COUNTIF($C$63:$C$70,C279)+COUNTIF($C$4:$C$56,C279)&gt;1,NOT(ISBLANK(C279)))</formula>
    </cfRule>
  </conditionalFormatting>
  <conditionalFormatting sqref="C279:C65536 C75:C84 C2 C63:C70 C4:C56">
    <cfRule type="expression" priority="94" aboveAverage="0" equalAverage="0" bottom="0" percent="0" rank="0" text="" dxfId="1220">
      <formula>AND(COUNTIF($C$279:$C$65536,C279)+COUNTIF($C$75:$C$84,C279)+COUNTIF($C$2:$C$2,C279)+COUNTIF($C$63:$C$70,C279)+COUNTIF($C$4:$C$56,C279)&gt;1,NOT(ISBLANK(C279)))</formula>
    </cfRule>
  </conditionalFormatting>
  <conditionalFormatting sqref="C279:C65536 C63:C73 C75:C84 C99:C104 C123:C134 C1:C56">
    <cfRule type="expression" priority="95" aboveAverage="0" equalAverage="0" bottom="0" percent="0" rank="0" text="" dxfId="1221">
      <formula>AND(COUNTIF($C$279:$C$65536,C279)+COUNTIF($C$63:$C$73,C279)+COUNTIF($C$75:$C$84,C279)+COUNTIF($C$99:$C$104,C279)+COUNTIF($C$123:$C$134,C279)+COUNTIF($C$1:$C$56,C279)&gt;1,NOT(ISBLANK(C279)))</formula>
    </cfRule>
  </conditionalFormatting>
  <conditionalFormatting sqref="C279:C65536 C75:C84 C99:C104 C123:C134 C1:C73">
    <cfRule type="expression" priority="96" aboveAverage="0" equalAverage="0" bottom="0" percent="0" rank="0" text="" dxfId="1222">
      <formula>AND(COUNTIF($C$279:$C$65536,C279)+COUNTIF($C$75:$C$84,C279)+COUNTIF($C$99:$C$104,C279)+COUNTIF($C$123:$C$134,C279)+COUNTIF($C$1:$C$73,C279)&gt;1,NOT(ISBLANK(C279)))</formula>
    </cfRule>
  </conditionalFormatting>
  <conditionalFormatting sqref="I151:K278">
    <cfRule type="cellIs" priority="97" operator="greaterThan" aboveAverage="0" equalAverage="0" bottom="0" percent="0" rank="0" text="" dxfId="1223">
      <formula>$K151</formula>
    </cfRule>
    <cfRule type="cellIs" priority="98" operator="greaterThan" aboveAverage="0" equalAverage="0" bottom="0" percent="0" rank="0" text="" dxfId="1224">
      <formula>$J151</formula>
    </cfRule>
    <cfRule type="cellIs" priority="99" operator="greaterThan" aboveAverage="0" equalAverage="0" bottom="0" percent="0" rank="0" text="" dxfId="1225">
      <formula>$I151</formula>
    </cfRule>
  </conditionalFormatting>
  <conditionalFormatting sqref="F151:H278">
    <cfRule type="cellIs" priority="100" operator="greaterThan" aboveAverage="0" equalAverage="0" bottom="0" percent="0" rank="0" text="" dxfId="1226">
      <formula>$H151</formula>
    </cfRule>
    <cfRule type="cellIs" priority="101" operator="greaterThan" aboveAverage="0" equalAverage="0" bottom="0" percent="0" rank="0" text="" dxfId="1227">
      <formula>$G151</formula>
    </cfRule>
    <cfRule type="cellIs" priority="102" operator="greaterThan" aboveAverage="0" equalAverage="0" bottom="0" percent="0" rank="0" text="" dxfId="1228">
      <formula>$F151</formula>
    </cfRule>
  </conditionalFormatting>
  <conditionalFormatting sqref="C202:C206">
    <cfRule type="expression" priority="103" aboveAverage="0" equalAverage="0" bottom="0" percent="0" rank="0" text="" dxfId="1229">
      <formula>AND(COUNTIF($C$202:$C$206,C202)&gt;1,NOT(ISBLANK(C202)))</formula>
    </cfRule>
    <cfRule type="expression" priority="104" aboveAverage="0" equalAverage="0" bottom="0" percent="0" rank="0" text="" dxfId="1230">
      <formula>AND(COUNTIF($C$202:$C$206,C202)&gt;1,NOT(ISBLANK(C202)))</formula>
    </cfRule>
  </conditionalFormatting>
  <conditionalFormatting sqref="C192">
    <cfRule type="expression" priority="105" aboveAverage="0" equalAverage="0" bottom="0" percent="0" rank="0" text="" dxfId="1231">
      <formula>AND(COUNTIF($C$192:$C$192,C192)&gt;1,NOT(ISBLANK(C192)))</formula>
    </cfRule>
    <cfRule type="expression" priority="106" aboveAverage="0" equalAverage="0" bottom="0" percent="0" rank="0" text="" dxfId="1232">
      <formula>AND(COUNTIF($C$192:$C$192,C192)&gt;1,NOT(ISBLANK(C192)))</formula>
    </cfRule>
  </conditionalFormatting>
  <conditionalFormatting sqref="C192">
    <cfRule type="expression" priority="107" aboveAverage="0" equalAverage="0" bottom="0" percent="0" rank="0" text="" dxfId="1233">
      <formula>AND(COUNTIF($C$192:$C$192,C192)&gt;1,NOT(ISBLANK(C192)))</formula>
    </cfRule>
  </conditionalFormatting>
  <conditionalFormatting sqref="C181:C182">
    <cfRule type="expression" priority="108" aboveAverage="0" equalAverage="0" bottom="0" percent="0" rank="0" text="" dxfId="1234">
      <formula>AND(COUNTIF($C$181:$C$182,C181)&gt;1,NOT(ISBLANK(C181)))</formula>
    </cfRule>
  </conditionalFormatting>
  <conditionalFormatting sqref="C181:C182">
    <cfRule type="expression" priority="109" aboveAverage="0" equalAverage="0" bottom="0" percent="0" rank="0" text="" dxfId="1235">
      <formula>AND(COUNTIF($C$181:$C$182,C181)&gt;1,NOT(ISBLANK(C181)))</formula>
    </cfRule>
    <cfRule type="expression" priority="110" aboveAverage="0" equalAverage="0" bottom="0" percent="0" rank="0" text="" dxfId="1236">
      <formula>AND(COUNTIF($C$181:$C$182,C181)&gt;1,NOT(ISBLANK(C181)))</formula>
    </cfRule>
  </conditionalFormatting>
  <conditionalFormatting sqref="F181:F182">
    <cfRule type="cellIs" priority="111" operator="greaterThan" aboveAverage="0" equalAverage="0" bottom="0" percent="0" rank="0" text="" dxfId="1237">
      <formula>$H181</formula>
    </cfRule>
    <cfRule type="cellIs" priority="112" operator="greaterThan" aboveAverage="0" equalAverage="0" bottom="0" percent="0" rank="0" text="" dxfId="1238">
      <formula>$G181</formula>
    </cfRule>
    <cfRule type="cellIs" priority="113" operator="greaterThan" aboveAverage="0" equalAverage="0" bottom="0" percent="0" rank="0" text="" dxfId="1239">
      <formula>$F181</formula>
    </cfRule>
  </conditionalFormatting>
  <conditionalFormatting sqref="F184">
    <cfRule type="cellIs" priority="114" operator="greaterThan" aboveAverage="0" equalAverage="0" bottom="0" percent="0" rank="0" text="" dxfId="1240">
      <formula>$H184</formula>
    </cfRule>
    <cfRule type="cellIs" priority="115" operator="greaterThan" aboveAverage="0" equalAverage="0" bottom="0" percent="0" rank="0" text="" dxfId="1241">
      <formula>$G184</formula>
    </cfRule>
    <cfRule type="cellIs" priority="116" operator="greaterThan" aboveAverage="0" equalAverage="0" bottom="0" percent="0" rank="0" text="" dxfId="1242">
      <formula>$F184</formula>
    </cfRule>
  </conditionalFormatting>
  <conditionalFormatting sqref="C184">
    <cfRule type="expression" priority="117" aboveAverage="0" equalAverage="0" bottom="0" percent="0" rank="0" text="" dxfId="1243">
      <formula>AND(COUNTIF($C$184:$C$184,C184)&gt;1,NOT(ISBLANK(C184)))</formula>
    </cfRule>
  </conditionalFormatting>
  <conditionalFormatting sqref="C184">
    <cfRule type="expression" priority="118" aboveAverage="0" equalAverage="0" bottom="0" percent="0" rank="0" text="" dxfId="1244">
      <formula>AND(COUNTIF($C$184:$C$184,C184)&gt;1,NOT(ISBLANK(C184)))</formula>
    </cfRule>
    <cfRule type="expression" priority="119" aboveAverage="0" equalAverage="0" bottom="0" percent="0" rank="0" text="" dxfId="1245">
      <formula>AND(COUNTIF($C$184:$C$184,C184)&gt;1,NOT(ISBLANK(C184)))</formula>
    </cfRule>
  </conditionalFormatting>
  <conditionalFormatting sqref="C236:C278 C151:C232">
    <cfRule type="expression" priority="120" aboveAverage="0" equalAverage="0" bottom="0" percent="0" rank="0" text="" dxfId="1246">
      <formula>AND(COUNTIF($C$236:$C$278,C236)+COUNTIF($C$151:$C$232,C236)&gt;1,NOT(ISBLANK(C236)))</formula>
    </cfRule>
  </conditionalFormatting>
  <conditionalFormatting sqref="C236:C278 C185:C232 C151:C183">
    <cfRule type="expression" priority="121" aboveAverage="0" equalAverage="0" bottom="0" percent="0" rank="0" text="" dxfId="1247">
      <formula>AND(COUNTIF($C$236:$C$278,C236)+COUNTIF($C$185:$C$232,C236)+COUNTIF($C$151:$C$183,C236)&gt;1,NOT(ISBLANK(C236)))</formula>
    </cfRule>
  </conditionalFormatting>
  <conditionalFormatting sqref="C236:C278">
    <cfRule type="expression" priority="122" aboveAverage="0" equalAverage="0" bottom="0" percent="0" rank="0" text="" dxfId="1248">
      <formula>AND(COUNTIF($C$236:$C$278,C236)&gt;1,NOT(ISBLANK(C236)))</formula>
    </cfRule>
  </conditionalFormatting>
  <conditionalFormatting sqref="C236:C278 C185:C232 C151:C183">
    <cfRule type="expression" priority="123" aboveAverage="0" equalAverage="0" bottom="0" percent="0" rank="0" text="" dxfId="1249">
      <formula>AND(COUNTIF($C$236:$C$278,C236)+COUNTIF($C$185:$C$232,C236)+COUNTIF($C$151:$C$183,C236)&gt;1,NOT(ISBLANK(C236)))</formula>
    </cfRule>
    <cfRule type="expression" priority="124" aboveAverage="0" equalAverage="0" bottom="0" percent="0" rank="0" text="" dxfId="1250">
      <formula>AND(COUNTIF($C$236:$C$278,C236)+COUNTIF($C$185:$C$232,C236)+COUNTIF($C$151:$C$183,C236)&gt;1,NOT(ISBLANK(C236)))</formula>
    </cfRule>
  </conditionalFormatting>
  <conditionalFormatting sqref="C236:C278 C151:C174 C185:C232 C176:C183">
    <cfRule type="expression" priority="125" aboveAverage="0" equalAverage="0" bottom="0" percent="0" rank="0" text="" dxfId="1251">
      <formula>AND(COUNTIF($C$236:$C$278,C236)+COUNTIF($C$151:$C$174,C236)+COUNTIF($C$185:$C$232,C236)+COUNTIF($C$176:$C$183,C236)&gt;1,NOT(ISBLANK(C236)))</formula>
    </cfRule>
  </conditionalFormatting>
  <conditionalFormatting sqref="C236:C278 C183 C151:C174 C185:C232 C176:C180">
    <cfRule type="expression" priority="126" aboveAverage="0" equalAverage="0" bottom="0" percent="0" rank="0" text="" dxfId="1252">
      <formula>AND(COUNTIF($C$236:$C$278,C236)+COUNTIF($C$183:$C$183,C236)+COUNTIF($C$151:$C$174,C236)+COUNTIF($C$185:$C$232,C236)+COUNTIF($C$176:$C$180,C236)&gt;1,NOT(ISBLANK(C236)))</formula>
    </cfRule>
  </conditionalFormatting>
  <conditionalFormatting sqref="C236:C278 C201 C193:C197 C151:C174 C183 C207:C232 C185:C191 C176:C180">
    <cfRule type="expression" priority="127" aboveAverage="0" equalAverage="0" bottom="0" percent="0" rank="0" text="" dxfId="1253">
      <formula>AND(COUNTIF($C$236:$C$278,C236)+COUNTIF($C$201:$C$201,C236)+COUNTIF($C$193:$C$197,C236)+COUNTIF($C$151:$C$174,C236)+COUNTIF($C$183:$C$183,C236)+COUNTIF($C$207:$C$232,C236)+COUNTIF($C$185:$C$191,C236)+COUNTIF($C$176:$C$180,C236)&gt;1,NOT(ISBLANK(C236)))</formula>
    </cfRule>
    <cfRule type="expression" priority="128" aboveAverage="0" equalAverage="0" bottom="0" percent="0" rank="0" text="" dxfId="1254">
      <formula>AND(COUNTIF($C$236:$C$278,C236)+COUNTIF($C$201:$C$201,C236)+COUNTIF($C$193:$C$197,C236)+COUNTIF($C$151:$C$174,C236)+COUNTIF($C$183:$C$183,C236)+COUNTIF($C$207:$C$232,C236)+COUNTIF($C$185:$C$191,C236)+COUNTIF($C$176:$C$180,C236)&gt;1,NOT(ISBLANK(C236)))</formula>
    </cfRule>
  </conditionalFormatting>
  <conditionalFormatting sqref="C236:C278 C193:C197 C151:C174 C183 C201:C232 C185:C191 C176:C180">
    <cfRule type="expression" priority="129" aboveAverage="0" equalAverage="0" bottom="0" percent="0" rank="0" text="" dxfId="1255">
      <formula>AND(COUNTIF($C$236:$C$278,C236)+COUNTIF($C$193:$C$197,C236)+COUNTIF($C$151:$C$174,C236)+COUNTIF($C$183:$C$183,C236)+COUNTIF($C$201:$C$232,C236)+COUNTIF($C$185:$C$191,C236)+COUNTIF($C$176:$C$180,C236)&gt;1,NOT(ISBLANK(C236)))</formula>
    </cfRule>
  </conditionalFormatting>
  <conditionalFormatting sqref="C236:C278 C193:C232 C151:C174 C183 C185:C191 C176:C180">
    <cfRule type="expression" priority="130" aboveAverage="0" equalAverage="0" bottom="0" percent="0" rank="0" text="" dxfId="1256">
      <formula>AND(COUNTIF($C$236:$C$278,C236)+COUNTIF($C$193:$C$232,C236)+COUNTIF($C$151:$C$174,C236)+COUNTIF($C$183:$C$183,C236)+COUNTIF($C$185:$C$191,C236)+COUNTIF($C$176:$C$180,C236)&gt;1,NOT(ISBLANK(C236)))</formula>
    </cfRule>
  </conditionalFormatting>
  <conditionalFormatting sqref="C236:C278 C207 C201 C193:C197 C151:C174 C183 C209:C232 C185:C191 C176:C180">
    <cfRule type="expression" priority="131" aboveAverage="0" equalAverage="0" bottom="0" percent="0" rank="0" text="" dxfId="1257">
      <formula>AND(COUNTIF($C$236:$C$278,C236)+COUNTIF($C$207:$C$207,C236)+COUNTIF($C$201:$C$201,C236)+COUNTIF($C$193:$C$197,C236)+COUNTIF($C$151:$C$174,C236)+COUNTIF($C$183:$C$183,C236)+COUNTIF($C$209:$C$232,C236)+COUNTIF($C$185:$C$191,C236)+COUNTIF($C$176:$C$180,C236)&gt;1,NOT(ISBLANK(C236)))</formula>
    </cfRule>
    <cfRule type="expression" priority="132" aboveAverage="0" equalAverage="0" bottom="0" percent="0" rank="0" text="" dxfId="1258">
      <formula>AND(COUNTIF($C$236:$C$278,C236)+COUNTIF($C$207:$C$207,C236)+COUNTIF($C$201:$C$201,C236)+COUNTIF($C$193:$C$197,C236)+COUNTIF($C$151:$C$174,C236)+COUNTIF($C$183:$C$183,C236)+COUNTIF($C$209:$C$232,C236)+COUNTIF($C$185:$C$191,C236)+COUNTIF($C$176:$C$180,C236)&gt;1,NOT(ISBLANK(C236)))</formula>
    </cfRule>
  </conditionalFormatting>
  <conditionalFormatting sqref="C268">
    <cfRule type="expression" priority="133" aboveAverage="0" equalAverage="0" bottom="0" percent="0" rank="0" text="" dxfId="1259">
      <formula>AND(COUNTIF($C$268:$C$268,C268)&gt;1,NOT(ISBLANK(C268)))</formula>
    </cfRule>
  </conditionalFormatting>
  <conditionalFormatting sqref="C266:C267">
    <cfRule type="expression" priority="134" aboveAverage="0" equalAverage="0" bottom="0" percent="0" rank="0" text="" dxfId="1260">
      <formula>AND(COUNTIF($C$266:$C$267,C266)&gt;1,NOT(ISBLANK(C266)))</formula>
    </cfRule>
  </conditionalFormatting>
  <conditionalFormatting sqref="C266:C267">
    <cfRule type="expression" priority="135" aboveAverage="0" equalAverage="0" bottom="0" percent="0" rank="0" text="" dxfId="1261">
      <formula>AND(COUNTIF($C$266:$C$267,C266)&gt;1,NOT(ISBLANK(C266)))</formula>
    </cfRule>
    <cfRule type="expression" priority="136" aboveAverage="0" equalAverage="0" bottom="0" percent="0" rank="0" text="" dxfId="1262">
      <formula>AND(COUNTIF($C$266:$C$267,C266)&gt;1,NOT(ISBLANK(C266)))</formula>
    </cfRule>
  </conditionalFormatting>
  <conditionalFormatting sqref="F266:F267">
    <cfRule type="cellIs" priority="137" operator="greaterThan" aboveAverage="0" equalAverage="0" bottom="0" percent="0" rank="0" text="" dxfId="1263">
      <formula>$H266</formula>
    </cfRule>
    <cfRule type="cellIs" priority="138" operator="greaterThan" aboveAverage="0" equalAverage="0" bottom="0" percent="0" rank="0" text="" dxfId="1264">
      <formula>$G266</formula>
    </cfRule>
    <cfRule type="cellIs" priority="139" operator="greaterThan" aboveAverage="0" equalAverage="0" bottom="0" percent="0" rank="0" text="" dxfId="1265">
      <formula>$F266</formula>
    </cfRule>
  </conditionalFormatting>
  <conditionalFormatting sqref="C256:C257">
    <cfRule type="expression" priority="140" aboveAverage="0" equalAverage="0" bottom="0" percent="0" rank="0" text="" dxfId="1266">
      <formula>AND(COUNTIF($C$256:$C$257,C256)&gt;1,NOT(ISBLANK(C256)))</formula>
    </cfRule>
  </conditionalFormatting>
  <conditionalFormatting sqref="C256:C257">
    <cfRule type="expression" priority="141" aboveAverage="0" equalAverage="0" bottom="0" percent="0" rank="0" text="" dxfId="1267">
      <formula>AND(COUNTIF($C$256:$C$257,C256)&gt;1,NOT(ISBLANK(C256)))</formula>
    </cfRule>
    <cfRule type="expression" priority="142" aboveAverage="0" equalAverage="0" bottom="0" percent="0" rank="0" text="" dxfId="1268">
      <formula>AND(COUNTIF($C$256:$C$257,C256)&gt;1,NOT(ISBLANK(C256)))</formula>
    </cfRule>
  </conditionalFormatting>
  <conditionalFormatting sqref="H256:H257">
    <cfRule type="cellIs" priority="143" operator="greaterThan" aboveAverage="0" equalAverage="0" bottom="0" percent="0" rank="0" text="" dxfId="1269">
      <formula>$H256</formula>
    </cfRule>
    <cfRule type="cellIs" priority="144" operator="greaterThan" aboveAverage="0" equalAverage="0" bottom="0" percent="0" rank="0" text="" dxfId="1270">
      <formula>$G256</formula>
    </cfRule>
    <cfRule type="cellIs" priority="145" operator="greaterThan" aboveAverage="0" equalAverage="0" bottom="0" percent="0" rank="0" text="" dxfId="1271">
      <formula>$F256</formula>
    </cfRule>
  </conditionalFormatting>
  <conditionalFormatting sqref="F269">
    <cfRule type="cellIs" priority="146" operator="greaterThan" aboveAverage="0" equalAverage="0" bottom="0" percent="0" rank="0" text="" dxfId="1272">
      <formula>$H269</formula>
    </cfRule>
    <cfRule type="cellIs" priority="147" operator="greaterThan" aboveAverage="0" equalAverage="0" bottom="0" percent="0" rank="0" text="" dxfId="1273">
      <formula>$G269</formula>
    </cfRule>
    <cfRule type="cellIs" priority="148" operator="greaterThan" aboveAverage="0" equalAverage="0" bottom="0" percent="0" rank="0" text="" dxfId="1274">
      <formula>$F269</formula>
    </cfRule>
  </conditionalFormatting>
  <conditionalFormatting sqref="C269">
    <cfRule type="expression" priority="149" aboveAverage="0" equalAverage="0" bottom="0" percent="0" rank="0" text="" dxfId="1275">
      <formula>AND(COUNTIF($C$269:$C$269,C269)&gt;1,NOT(ISBLANK(C269)))</formula>
    </cfRule>
  </conditionalFormatting>
  <conditionalFormatting sqref="C269">
    <cfRule type="expression" priority="150" aboveAverage="0" equalAverage="0" bottom="0" percent="0" rank="0" text="" dxfId="1276">
      <formula>AND(COUNTIF($C$269:$C$269,C269)&gt;1,NOT(ISBLANK(C269)))</formula>
    </cfRule>
    <cfRule type="expression" priority="151" aboveAverage="0" equalAverage="0" bottom="0" percent="0" rank="0" text="" dxfId="1277">
      <formula>AND(COUNTIF($C$269:$C$269,C269)&gt;1,NOT(ISBLANK(C269)))</formula>
    </cfRule>
  </conditionalFormatting>
  <conditionalFormatting sqref="C151:C278">
    <cfRule type="expression" priority="152" aboveAverage="0" equalAverage="0" bottom="0" percent="0" rank="0" text="" dxfId="1278">
      <formula>AND(COUNTIF($C$151:$C$278,C151)&gt;1,NOT(ISBLANK(C151)))</formula>
    </cfRule>
  </conditionalFormatting>
  <conditionalFormatting sqref="C233:C235">
    <cfRule type="expression" priority="153" aboveAverage="0" equalAverage="0" bottom="0" percent="0" rank="0" text="" dxfId="1279">
      <formula>AND(COUNTIF($C$233:$C$235,C233)&gt;1,NOT(ISBLANK(C233)))</formula>
    </cfRule>
  </conditionalFormatting>
  <conditionalFormatting sqref="C233:C235">
    <cfRule type="expression" priority="154" aboveAverage="0" equalAverage="0" bottom="0" percent="0" rank="0" text="" dxfId="1280">
      <formula>AND(COUNTIF($C$233:$C$235,C233)&gt;1,NOT(ISBLANK(C233)))</formula>
    </cfRule>
    <cfRule type="expression" priority="155" aboveAverage="0" equalAverage="0" bottom="0" percent="0" rank="0" text="" dxfId="1281">
      <formula>AND(COUNTIF($C$233:$C$235,C233)&gt;1,NOT(ISBLANK(C233)))</formula>
    </cfRule>
  </conditionalFormatting>
  <conditionalFormatting sqref="C217:C222">
    <cfRule type="expression" priority="156" aboveAverage="0" equalAverage="0" bottom="0" percent="0" rank="0" text="" dxfId="1282">
      <formula>AND(COUNTIF($C$217:$C$222,C217)&gt;1,NOT(ISBLANK(C217)))</formula>
    </cfRule>
  </conditionalFormatting>
  <conditionalFormatting sqref="C217:C222">
    <cfRule type="expression" priority="157" aboveAverage="0" equalAverage="0" bottom="0" percent="0" rank="0" text="" dxfId="1283">
      <formula>AND(COUNTIF($C$217:$C$222,C217)&gt;1,NOT(ISBLANK(C217)))</formula>
    </cfRule>
    <cfRule type="expression" priority="158" aboveAverage="0" equalAverage="0" bottom="0" percent="0" rank="0" text="" dxfId="1284">
      <formula>AND(COUNTIF($C$217:$C$222,C217)&gt;1,NOT(ISBLANK(C217)))</formula>
    </cfRule>
  </conditionalFormatting>
  <conditionalFormatting sqref="C217:C222">
    <cfRule type="expression" priority="159" aboveAverage="0" equalAverage="0" bottom="0" percent="0" rank="0" text="" dxfId="1285">
      <formula>AND(COUNTIF($C$217:$C$222,C217)&gt;1,NOT(ISBLANK(C217)))</formula>
    </cfRule>
    <cfRule type="expression" priority="160" aboveAverage="0" equalAverage="0" bottom="0" percent="0" rank="0" text="" dxfId="1286">
      <formula>AND(COUNTIF($C$217:$C$222,C217)&gt;1,NOT(ISBLANK(C217)))</formula>
    </cfRule>
    <cfRule type="expression" priority="161" aboveAverage="0" equalAverage="0" bottom="0" percent="0" rank="0" text="" dxfId="1287">
      <formula>AND(COUNTIF($C$217:$C$222,C217)&gt;1,NOT(ISBLANK(C217)))</formula>
    </cfRule>
  </conditionalFormatting>
  <conditionalFormatting sqref="C208">
    <cfRule type="expression" priority="162" aboveAverage="0" equalAverage="0" bottom="0" percent="0" rank="0" text="" dxfId="1288">
      <formula>AND(COUNTIF($C$208:$C$208,C208)&gt;1,NOT(ISBLANK(C208)))</formula>
    </cfRule>
    <cfRule type="expression" priority="163" aboveAverage="0" equalAverage="0" bottom="0" percent="0" rank="0" text="" dxfId="1289">
      <formula>AND(COUNTIF($C$208:$C$208,C208)&gt;1,NOT(ISBLANK(C208)))</formula>
    </cfRule>
  </conditionalFormatting>
  <conditionalFormatting sqref="C209:C216">
    <cfRule type="expression" priority="164" aboveAverage="0" equalAverage="0" bottom="0" percent="0" rank="0" text="" dxfId="1290">
      <formula>AND(COUNTIF($C$209:$C$216,C209)&gt;1,NOT(ISBLANK(C209)))</formula>
    </cfRule>
  </conditionalFormatting>
  <conditionalFormatting sqref="C209:C216">
    <cfRule type="expression" priority="165" aboveAverage="0" equalAverage="0" bottom="0" percent="0" rank="0" text="" dxfId="1291">
      <formula>AND(COUNTIF($C$209:$C$216,C209)&gt;1,NOT(ISBLANK(C209)))</formula>
    </cfRule>
    <cfRule type="expression" priority="166" aboveAverage="0" equalAverage="0" bottom="0" percent="0" rank="0" text="" dxfId="1292">
      <formula>AND(COUNTIF($C$209:$C$216,C209)&gt;1,NOT(ISBLANK(C209)))</formula>
    </cfRule>
  </conditionalFormatting>
  <conditionalFormatting sqref="C198:C200">
    <cfRule type="expression" priority="167" aboveAverage="0" equalAverage="0" bottom="0" percent="0" rank="0" text="" dxfId="1293">
      <formula>AND(COUNTIF($C$198:$C$200,C198)&gt;1,NOT(ISBLANK(C198)))</formula>
    </cfRule>
    <cfRule type="expression" priority="168" aboveAverage="0" equalAverage="0" bottom="0" percent="0" rank="0" text="" dxfId="1294">
      <formula>AND(COUNTIF($C$198:$C$200,C198)&gt;1,NOT(ISBLANK(C198)))</formula>
    </cfRule>
  </conditionalFormatting>
  <conditionalFormatting sqref="C198:C200">
    <cfRule type="expression" priority="169" aboveAverage="0" equalAverage="0" bottom="0" percent="0" rank="0" text="" dxfId="1295">
      <formula>AND(COUNTIF($C$198:$C$200,C198)&gt;1,NOT(ISBLANK(C198)))</formula>
    </cfRule>
  </conditionalFormatting>
  <conditionalFormatting sqref="C175">
    <cfRule type="expression" priority="170" aboveAverage="0" equalAverage="0" bottom="0" percent="0" rank="0" text="" dxfId="1296">
      <formula>AND(COUNTIF($C$175:$C$175,C175)&gt;1,NOT(ISBLANK(C175)))</formula>
    </cfRule>
  </conditionalFormatting>
  <conditionalFormatting sqref="C175">
    <cfRule type="expression" priority="171" aboveAverage="0" equalAverage="0" bottom="0" percent="0" rank="0" text="" dxfId="1297">
      <formula>AND(COUNTIF($C$175:$C$175,C175)&gt;1,NOT(ISBLANK(C175)))</formula>
    </cfRule>
    <cfRule type="expression" priority="172" aboveAverage="0" equalAverage="0" bottom="0" percent="0" rank="0" text="" dxfId="1298">
      <formula>AND(COUNTIF($C$175:$C$175,C175)&gt;1,NOT(ISBLANK(C175)))</formula>
    </cfRule>
  </conditionalFormatting>
  <conditionalFormatting sqref="C223:C232 C268 C270:C278 C258:C265 C236:C255">
    <cfRule type="expression" priority="173" aboveAverage="0" equalAverage="0" bottom="0" percent="0" rank="0" text="" dxfId="1299">
      <formula>AND(COUNTIF($C$223:$C$232,C223)+COUNTIF($C$268:$C$268,C223)+COUNTIF($C$270:$C$278,C223)+COUNTIF($C$258:$C$265,C223)+COUNTIF($C$236:$C$255,C223)&gt;1,NOT(ISBLANK(C223)))</formula>
    </cfRule>
    <cfRule type="expression" priority="174" aboveAverage="0" equalAverage="0" bottom="0" percent="0" rank="0" text="" dxfId="1300">
      <formula>AND(COUNTIF($C$223:$C$232,C223)+COUNTIF($C$268:$C$268,C223)+COUNTIF($C$270:$C$278,C223)+COUNTIF($C$258:$C$265,C223)+COUNTIF($C$236:$C$255,C223)&gt;1,NOT(ISBLANK(C223)))</formula>
    </cfRule>
  </conditionalFormatting>
  <conditionalFormatting sqref="C223:C232 C268 C270:C278 C258:C265 C236:C255">
    <cfRule type="expression" priority="175" aboveAverage="0" equalAverage="0" bottom="0" percent="0" rank="0" text="" dxfId="1301">
      <formula>AND(COUNTIF($C$223:$C$232,C223)+COUNTIF($C$268:$C$268,C223)+COUNTIF($C$270:$C$278,C223)+COUNTIF($C$258:$C$265,C223)+COUNTIF($C$236:$C$255,C223)&gt;1,NOT(ISBLANK(C223)))</formula>
    </cfRule>
  </conditionalFormatting>
  <conditionalFormatting sqref="C270:C278 C223:C232 C236:C268">
    <cfRule type="expression" priority="176" aboveAverage="0" equalAverage="0" bottom="0" percent="0" rank="0" text="" dxfId="1302">
      <formula>AND(COUNTIF($C$270:$C$278,C270)+COUNTIF($C$223:$C$232,C270)+COUNTIF($C$236:$C$268,C270)&gt;1,NOT(ISBLANK(C270)))</formula>
    </cfRule>
  </conditionalFormatting>
  <conditionalFormatting sqref="C270:C278 C223:C232 C236:C268">
    <cfRule type="expression" priority="177" aboveAverage="0" equalAverage="0" bottom="0" percent="0" rank="0" text="" dxfId="1303">
      <formula>AND(COUNTIF($C$270:$C$278,C270)+COUNTIF($C$223:$C$232,C270)+COUNTIF($C$236:$C$268,C270)&gt;1,NOT(ISBLANK(C270)))</formula>
    </cfRule>
    <cfRule type="expression" priority="178" aboveAverage="0" equalAverage="0" bottom="0" percent="0" rank="0" text="" dxfId="1304">
      <formula>AND(COUNTIF($C$270:$C$278,C270)+COUNTIF($C$223:$C$232,C270)+COUNTIF($C$236:$C$268,C270)&gt;1,NOT(ISBLANK(C270)))</formula>
    </cfRule>
  </conditionalFormatting>
  <conditionalFormatting sqref="C270:C278 C223:C232 C258:C268 C236:C255">
    <cfRule type="expression" priority="179" aboveAverage="0" equalAverage="0" bottom="0" percent="0" rank="0" text="" dxfId="1305">
      <formula>AND(COUNTIF($C$270:$C$278,C270)+COUNTIF($C$223:$C$232,C270)+COUNTIF($C$258:$C$268,C270)+COUNTIF($C$236:$C$255,C270)&gt;1,NOT(ISBLANK(C270)))</formula>
    </cfRule>
  </conditionalFormatting>
  <conditionalFormatting sqref="C270:C278 C268 C223:C232 C258:C265 C236:C255">
    <cfRule type="expression" priority="180" aboveAverage="0" equalAverage="0" bottom="0" percent="0" rank="0" text="" dxfId="1306">
      <formula>AND(COUNTIF($C$270:$C$278,C270)+COUNTIF($C$268:$C$268,C270)+COUNTIF($C$223:$C$232,C270)+COUNTIF($C$258:$C$265,C270)+COUNTIF($C$236:$C$255,C270)&gt;1,NOT(ISBLANK(C270)))</formula>
    </cfRule>
  </conditionalFormatting>
  <conditionalFormatting sqref="C270:C278 C223:C232 C268 C258:C265 C236:C255">
    <cfRule type="expression" priority="181" aboveAverage="0" equalAverage="0" bottom="0" percent="0" rank="0" text="" dxfId="1307">
      <formula>AND(COUNTIF($C$270:$C$278,C270)+COUNTIF($C$223:$C$232,C270)+COUNTIF($C$268:$C$268,C270)+COUNTIF($C$258:$C$265,C270)+COUNTIF($C$236:$C$255,C270)&gt;1,NOT(ISBLANK(C270)))</formula>
    </cfRule>
  </conditionalFormatting>
  <conditionalFormatting sqref="C236:C278 C223:C232">
    <cfRule type="expression" priority="182" aboveAverage="0" equalAverage="0" bottom="0" percent="0" rank="0" text="" dxfId="1308">
      <formula>AND(COUNTIF($C$236:$C$278,C236)+COUNTIF($C$223:$C$232,C236)&gt;1,NOT(ISBLANK(C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8-27T13:44:45Z</dcterms:modified>
  <cp:revision>0</cp:revision>
  <dc:subject/>
  <dc:title/>
</cp:coreProperties>
</file>